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8.1, 8.2 ok" sheetId="1" state="visible" r:id="rId2"/>
    <sheet name="8.3, 8.4 OK" sheetId="2" state="visible" r:id="rId3"/>
    <sheet name="8.5OK" sheetId="3" state="visible" r:id="rId4"/>
    <sheet name="8.6, 8.7, 8.8-OK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51">
  <si>
    <t xml:space="preserve">Table 8.1 : Area, Production and Yield of Principal Food Crops</t>
  </si>
  <si>
    <t xml:space="preserve">Area : Thousand Hectare</t>
  </si>
  <si>
    <t xml:space="preserve">Production: Thousand M.T.</t>
  </si>
  <si>
    <t xml:space="preserve">Yield: M.T./Hectare</t>
  </si>
  <si>
    <t xml:space="preserve">Food Crops</t>
  </si>
  <si>
    <t xml:space="preserve">Fiscal Year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*</t>
  </si>
  <si>
    <t xml:space="preserve">Area</t>
  </si>
  <si>
    <t xml:space="preserve">Paddy</t>
  </si>
  <si>
    <t xml:space="preserve">Production</t>
  </si>
  <si>
    <t xml:space="preserve">Yield</t>
  </si>
  <si>
    <t xml:space="preserve">Maize</t>
  </si>
  <si>
    <t xml:space="preserve">Wheat</t>
  </si>
  <si>
    <t xml:space="preserve">Barley</t>
  </si>
  <si>
    <t xml:space="preserve">Millet</t>
  </si>
  <si>
    <t xml:space="preserve">Buck</t>
  </si>
  <si>
    <t xml:space="preserve">**</t>
  </si>
  <si>
    <t xml:space="preserve">Total Area</t>
  </si>
  <si>
    <t xml:space="preserve">Total Production</t>
  </si>
  <si>
    <t xml:space="preserve">* Preliminery Estimate</t>
  </si>
  <si>
    <t xml:space="preserve">** Included from FY 2010/11</t>
  </si>
  <si>
    <t xml:space="preserve">Source : Ministry of Agriculture and Co-operatives</t>
  </si>
  <si>
    <t xml:space="preserve"> Table 8.2 : Area, Production and Yield of Principal Cash Crops</t>
  </si>
  <si>
    <t xml:space="preserve">     Area : Thousand Hectare</t>
  </si>
  <si>
    <t xml:space="preserve">     Production: Thousand M.T.</t>
  </si>
  <si>
    <t xml:space="preserve">     Yield: M.T./Hectare</t>
  </si>
  <si>
    <t xml:space="preserve">Cash Crops</t>
  </si>
  <si>
    <t xml:space="preserve">Sugercane</t>
  </si>
  <si>
    <t xml:space="preserve">Oil Seeds</t>
  </si>
  <si>
    <t xml:space="preserve">Tobacco</t>
  </si>
  <si>
    <t xml:space="preserve">Potato</t>
  </si>
  <si>
    <t xml:space="preserve">Jute</t>
  </si>
  <si>
    <t xml:space="preserve">* Preliminary Estimate</t>
  </si>
  <si>
    <t xml:space="preserve">Table 8.3 : Other Crops Production </t>
  </si>
  <si>
    <t xml:space="preserve">      in thousand metric ton</t>
  </si>
  <si>
    <t xml:space="preserve">Other Crops</t>
  </si>
  <si>
    <t xml:space="preserve">Pulses</t>
  </si>
  <si>
    <t xml:space="preserve">Fruits</t>
  </si>
  <si>
    <t xml:space="preserve">Vegetables</t>
  </si>
  <si>
    <t xml:space="preserve">Table 8.4 : Livestock Production </t>
  </si>
  <si>
    <t xml:space="preserve">in thousand metric ton</t>
  </si>
  <si>
    <t xml:space="preserve">Description</t>
  </si>
  <si>
    <t xml:space="preserve">Meat</t>
  </si>
  <si>
    <t xml:space="preserve">Milk &amp; Milk Products</t>
  </si>
  <si>
    <t xml:space="preserve">Egg (in Million)</t>
  </si>
  <si>
    <t xml:space="preserve">Fish</t>
  </si>
  <si>
    <t xml:space="preserve">Table 8.5 : Quantity index of Agriculture Commodities</t>
  </si>
  <si>
    <t xml:space="preserve">(Base Year 2000/01=100)</t>
  </si>
  <si>
    <t xml:space="preserve">Agricultural Commodities</t>
  </si>
  <si>
    <t xml:space="preserve">Weight (Percent)</t>
  </si>
  <si>
    <t xml:space="preserve">2009/10*</t>
  </si>
  <si>
    <t xml:space="preserve">2012/13*</t>
  </si>
  <si>
    <t xml:space="preserve">2013/14**</t>
  </si>
  <si>
    <t xml:space="preserve">Cereals and other crops </t>
  </si>
  <si>
    <t xml:space="preserve">Sugarcane</t>
  </si>
  <si>
    <t xml:space="preserve">Soyabeans</t>
  </si>
  <si>
    <t xml:space="preserve">Others</t>
  </si>
  <si>
    <t xml:space="preserve">Vegetables, Horticultural and Nursery products etc</t>
  </si>
  <si>
    <t xml:space="preserve">Fruit, nuts beverage and spice crops</t>
  </si>
  <si>
    <t xml:space="preserve">Orange </t>
  </si>
  <si>
    <t xml:space="preserve">Mango </t>
  </si>
  <si>
    <t xml:space="preserve">Banana </t>
  </si>
  <si>
    <t xml:space="preserve">Apple </t>
  </si>
  <si>
    <t xml:space="preserve">Citrus Fruits</t>
  </si>
  <si>
    <t xml:space="preserve">Tea</t>
  </si>
  <si>
    <t xml:space="preserve">Coffee</t>
  </si>
  <si>
    <t xml:space="preserve">Others </t>
  </si>
  <si>
    <t xml:space="preserve">Farming of domestic animals</t>
  </si>
  <si>
    <t xml:space="preserve">Buffaloes' Meat</t>
  </si>
  <si>
    <t xml:space="preserve">Mutton</t>
  </si>
  <si>
    <t xml:space="preserve">Milk</t>
  </si>
  <si>
    <t xml:space="preserve">Other animals production</t>
  </si>
  <si>
    <t xml:space="preserve">Pigs' Meat</t>
  </si>
  <si>
    <t xml:space="preserve">Poultry Meat</t>
  </si>
  <si>
    <t xml:space="preserve">Eggs </t>
  </si>
  <si>
    <t xml:space="preserve">Hides and skins</t>
  </si>
  <si>
    <t xml:space="preserve">Forestry Production</t>
  </si>
  <si>
    <t xml:space="preserve">Overall Index</t>
  </si>
  <si>
    <t xml:space="preserve">* Revised Estimate</t>
  </si>
  <si>
    <t xml:space="preserve">** Preliminary Estimate</t>
  </si>
  <si>
    <t xml:space="preserve">Note: Index revised and updated from FY 2000/01</t>
  </si>
  <si>
    <t xml:space="preserve">Source : Central Bureau of Statistics</t>
  </si>
  <si>
    <t xml:space="preserve">8.6. Use of Chemical Fertilizer, Improved Seeds and Insecticides</t>
  </si>
  <si>
    <t xml:space="preserve">in metric ton</t>
  </si>
  <si>
    <t xml:space="preserve">First Eight Month*</t>
  </si>
  <si>
    <t xml:space="preserve">2003/04</t>
  </si>
  <si>
    <t xml:space="preserve">2013/14</t>
  </si>
  <si>
    <t xml:space="preserve"> 1. Chemical Fertilizer</t>
  </si>
  <si>
    <t xml:space="preserve">     (Nutrients)</t>
  </si>
  <si>
    <t xml:space="preserve">      a) Nitrogen</t>
  </si>
  <si>
    <t xml:space="preserve">      b) Phosphorus</t>
  </si>
  <si>
    <t xml:space="preserve">      c) Potash</t>
  </si>
  <si>
    <t xml:space="preserve"> 2. Improved Seeds</t>
  </si>
  <si>
    <t xml:space="preserve">      a) Paddy</t>
  </si>
  <si>
    <t xml:space="preserve">      b) Maize</t>
  </si>
  <si>
    <t xml:space="preserve">      c) Wheat</t>
  </si>
  <si>
    <t xml:space="preserve"> 3. Insecticides</t>
  </si>
  <si>
    <t xml:space="preserve">      a) Powder**(in MT)</t>
  </si>
  <si>
    <t xml:space="preserve">      b) Liquid (in litres)</t>
  </si>
  <si>
    <t xml:space="preserve">* Estimate</t>
  </si>
  <si>
    <t xml:space="preserve">** Includes  Agri-Lime   </t>
  </si>
  <si>
    <t xml:space="preserve">Source: Agriculture Inputs Company Ltd and National Seeds Company Ltd.</t>
  </si>
  <si>
    <t xml:space="preserve">Table 8.7 : Extension of Additional Irrigation Facilities</t>
  </si>
  <si>
    <t xml:space="preserve">             in hectare</t>
  </si>
  <si>
    <t xml:space="preserve">First Eight Month</t>
  </si>
  <si>
    <t xml:space="preserve"> 1. Topography</t>
  </si>
  <si>
    <t xml:space="preserve">     a) Hill</t>
  </si>
  <si>
    <t xml:space="preserve">     b) Terai</t>
  </si>
  <si>
    <t xml:space="preserve">     c) Not classified</t>
  </si>
  <si>
    <t xml:space="preserve">-</t>
  </si>
  <si>
    <t xml:space="preserve"> 2. Types</t>
  </si>
  <si>
    <t xml:space="preserve">     a) Canals</t>
  </si>
  <si>
    <t xml:space="preserve">     b) Ground Water</t>
  </si>
  <si>
    <t xml:space="preserve">     c) Not Classified</t>
  </si>
  <si>
    <t xml:space="preserve">* Provisional </t>
  </si>
  <si>
    <t xml:space="preserve">Source:  Department of Irrigation and Agriculture Development Bank</t>
  </si>
  <si>
    <t xml:space="preserve">Table 8.8 : Price of Fertilizer</t>
  </si>
  <si>
    <t xml:space="preserve">Rs. per metric ton</t>
  </si>
  <si>
    <t xml:space="preserve">Period</t>
  </si>
  <si>
    <t xml:space="preserve">March 13, 2003</t>
  </si>
  <si>
    <t xml:space="preserve">March 13, 2004</t>
  </si>
  <si>
    <t xml:space="preserve">March 13, 2005</t>
  </si>
  <si>
    <t xml:space="preserve">March 13, 2006</t>
  </si>
  <si>
    <t xml:space="preserve">March 13, 2007</t>
  </si>
  <si>
    <t xml:space="preserve">March 13, 2008</t>
  </si>
  <si>
    <t xml:space="preserve">March 13, 2009*</t>
  </si>
  <si>
    <t xml:space="preserve">March 13, 2010</t>
  </si>
  <si>
    <t xml:space="preserve">April 13, 2011*</t>
  </si>
  <si>
    <t xml:space="preserve">April 13, 2012*</t>
  </si>
  <si>
    <t xml:space="preserve">April 13, 2013*</t>
  </si>
  <si>
    <t xml:space="preserve">April 13, 2014*</t>
  </si>
  <si>
    <t xml:space="preserve">Fertilizer</t>
  </si>
  <si>
    <t xml:space="preserve">a) Sulphate</t>
  </si>
  <si>
    <t xml:space="preserve">b) Urea</t>
  </si>
  <si>
    <t xml:space="preserve">c) Complex</t>
  </si>
  <si>
    <t xml:space="preserve"> </t>
  </si>
  <si>
    <t xml:space="preserve">d) Compound</t>
  </si>
  <si>
    <t xml:space="preserve">e) D.A.P.</t>
  </si>
  <si>
    <t xml:space="preserve">f) Potash</t>
  </si>
  <si>
    <t xml:space="preserve">g) T.S.P.</t>
  </si>
  <si>
    <t xml:space="preserve">* Price of Import Point.</t>
  </si>
  <si>
    <t xml:space="preserve">Source: Agriculture Inputs Company Ltd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0.00"/>
    <numFmt numFmtId="167" formatCode="General"/>
    <numFmt numFmtId="168" formatCode="0.0"/>
    <numFmt numFmtId="169" formatCode="0"/>
    <numFmt numFmtId="170" formatCode="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0"/>
      <color rgb="FF0000FF"/>
      <name val="Times New Roman"/>
      <family val="1"/>
    </font>
    <font>
      <b val="true"/>
      <sz val="10"/>
      <color rgb="FF00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M55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5" activeCellId="0" sqref="B5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6.41"/>
    <col collapsed="false" customWidth="true" hidden="false" outlineLevel="0" max="3" min="3" style="2" width="10.13"/>
    <col collapsed="false" customWidth="true" hidden="false" outlineLevel="0" max="5" min="4" style="2" width="7.14"/>
    <col collapsed="false" customWidth="true" hidden="false" outlineLevel="0" max="8" min="6" style="1" width="7.14"/>
    <col collapsed="false" customWidth="true" hidden="false" outlineLevel="0" max="9" min="9" style="1" width="7.7"/>
    <col collapsed="false" customWidth="true" hidden="false" outlineLevel="0" max="10" min="10" style="1" width="7.28"/>
    <col collapsed="false" customWidth="true" hidden="false" outlineLevel="0" max="12" min="11" style="1" width="7.99"/>
    <col collapsed="false" customWidth="true" hidden="false" outlineLevel="0" max="13" min="13" style="1" width="8.14"/>
    <col collapsed="false" customWidth="false" hidden="false" outlineLevel="0" max="257" min="14" style="1" width="9.14"/>
  </cols>
  <sheetData>
    <row r="1" s="3" customFormat="true" ht="20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false" outlineLevel="0" collapsed="false">
      <c r="B2" s="5"/>
      <c r="C2" s="6"/>
      <c r="G2" s="7"/>
      <c r="H2" s="7"/>
      <c r="M2" s="7" t="s">
        <v>1</v>
      </c>
    </row>
    <row r="3" customFormat="false" ht="12.75" hidden="false" customHeight="false" outlineLevel="0" collapsed="false">
      <c r="B3" s="1"/>
      <c r="C3" s="1"/>
      <c r="G3" s="7"/>
      <c r="H3" s="7"/>
      <c r="M3" s="7" t="s">
        <v>2</v>
      </c>
    </row>
    <row r="4" customFormat="false" ht="13.5" hidden="false" customHeight="false" outlineLevel="0" collapsed="false">
      <c r="B4" s="8"/>
      <c r="G4" s="9"/>
      <c r="H4" s="9"/>
      <c r="M4" s="9" t="s">
        <v>3</v>
      </c>
    </row>
    <row r="5" customFormat="false" ht="15.75" hidden="false" customHeight="true" outlineLevel="0" collapsed="false">
      <c r="B5" s="10" t="s">
        <v>4</v>
      </c>
      <c r="C5" s="10"/>
      <c r="D5" s="11" t="s">
        <v>5</v>
      </c>
      <c r="E5" s="11"/>
      <c r="F5" s="11"/>
      <c r="G5" s="11"/>
      <c r="H5" s="11"/>
      <c r="I5" s="11"/>
      <c r="J5" s="11"/>
      <c r="K5" s="11"/>
      <c r="L5" s="11"/>
      <c r="M5" s="11"/>
    </row>
    <row r="6" customFormat="false" ht="16.5" hidden="false" customHeight="true" outlineLevel="0" collapsed="false">
      <c r="B6" s="10"/>
      <c r="C6" s="10"/>
      <c r="D6" s="12" t="s">
        <v>6</v>
      </c>
      <c r="E6" s="12" t="s">
        <v>7</v>
      </c>
      <c r="F6" s="12" t="s">
        <v>8</v>
      </c>
      <c r="G6" s="12" t="s">
        <v>9</v>
      </c>
      <c r="H6" s="12" t="s">
        <v>10</v>
      </c>
      <c r="I6" s="12" t="s">
        <v>11</v>
      </c>
      <c r="J6" s="12" t="s">
        <v>12</v>
      </c>
      <c r="K6" s="12" t="s">
        <v>13</v>
      </c>
      <c r="L6" s="12" t="s">
        <v>14</v>
      </c>
      <c r="M6" s="13" t="s">
        <v>15</v>
      </c>
    </row>
    <row r="7" customFormat="false" ht="16.5" hidden="false" customHeight="true" outlineLevel="0" collapsed="false">
      <c r="B7" s="14"/>
      <c r="C7" s="15" t="s">
        <v>16</v>
      </c>
      <c r="D7" s="16" t="n">
        <v>1542</v>
      </c>
      <c r="E7" s="16" t="n">
        <v>1549</v>
      </c>
      <c r="F7" s="16" t="n">
        <v>1440</v>
      </c>
      <c r="G7" s="16" t="n">
        <v>1549</v>
      </c>
      <c r="H7" s="16" t="n">
        <v>1556</v>
      </c>
      <c r="I7" s="17" t="n">
        <v>1481</v>
      </c>
      <c r="J7" s="17" t="n">
        <v>1496</v>
      </c>
      <c r="K7" s="18" t="n">
        <v>1531</v>
      </c>
      <c r="L7" s="18" t="n">
        <v>1420</v>
      </c>
      <c r="M7" s="19" t="n">
        <v>1486.951</v>
      </c>
    </row>
    <row r="8" customFormat="false" ht="16.5" hidden="false" customHeight="true" outlineLevel="0" collapsed="false">
      <c r="B8" s="20" t="s">
        <v>17</v>
      </c>
      <c r="C8" s="15" t="s">
        <v>18</v>
      </c>
      <c r="D8" s="16" t="n">
        <v>4290</v>
      </c>
      <c r="E8" s="16" t="n">
        <v>4209</v>
      </c>
      <c r="F8" s="16" t="n">
        <v>3681</v>
      </c>
      <c r="G8" s="16" t="n">
        <v>4299</v>
      </c>
      <c r="H8" s="16" t="n">
        <v>4524</v>
      </c>
      <c r="I8" s="17" t="n">
        <v>4024</v>
      </c>
      <c r="J8" s="17" t="n">
        <v>4460</v>
      </c>
      <c r="K8" s="18" t="n">
        <v>5072</v>
      </c>
      <c r="L8" s="18" t="n">
        <v>4504</v>
      </c>
      <c r="M8" s="19" t="n">
        <v>5047.047</v>
      </c>
    </row>
    <row r="9" customFormat="false" ht="16.5" hidden="false" customHeight="true" outlineLevel="0" collapsed="false">
      <c r="B9" s="20"/>
      <c r="C9" s="15" t="s">
        <v>19</v>
      </c>
      <c r="D9" s="16" t="n">
        <v>2.78</v>
      </c>
      <c r="E9" s="16" t="n">
        <v>2.72</v>
      </c>
      <c r="F9" s="16" t="n">
        <v>2.56</v>
      </c>
      <c r="G9" s="21" t="n">
        <v>2.77</v>
      </c>
      <c r="H9" s="21" t="n">
        <v>2.9</v>
      </c>
      <c r="I9" s="22" t="n">
        <v>2.72</v>
      </c>
      <c r="J9" s="22" t="n">
        <v>2.98</v>
      </c>
      <c r="K9" s="12" t="n">
        <v>3.31</v>
      </c>
      <c r="L9" s="12" t="n">
        <v>3.17</v>
      </c>
      <c r="M9" s="23" t="n">
        <v>3.39</v>
      </c>
    </row>
    <row r="10" customFormat="false" ht="16.5" hidden="false" customHeight="true" outlineLevel="0" collapsed="false">
      <c r="B10" s="20"/>
      <c r="C10" s="15" t="s">
        <v>16</v>
      </c>
      <c r="D10" s="16" t="n">
        <v>850</v>
      </c>
      <c r="E10" s="16" t="n">
        <v>851</v>
      </c>
      <c r="F10" s="16" t="n">
        <v>870</v>
      </c>
      <c r="G10" s="16" t="n">
        <v>870</v>
      </c>
      <c r="H10" s="16" t="n">
        <v>875</v>
      </c>
      <c r="I10" s="17" t="n">
        <v>876</v>
      </c>
      <c r="J10" s="17" t="n">
        <v>906</v>
      </c>
      <c r="K10" s="18" t="n">
        <v>871</v>
      </c>
      <c r="L10" s="18" t="n">
        <v>849</v>
      </c>
      <c r="M10" s="23" t="n">
        <v>929</v>
      </c>
    </row>
    <row r="11" customFormat="false" ht="16.5" hidden="false" customHeight="true" outlineLevel="0" collapsed="false">
      <c r="B11" s="20" t="s">
        <v>20</v>
      </c>
      <c r="C11" s="15" t="s">
        <v>18</v>
      </c>
      <c r="D11" s="16" t="n">
        <v>1716</v>
      </c>
      <c r="E11" s="16" t="n">
        <v>1734</v>
      </c>
      <c r="F11" s="16" t="n">
        <v>1820</v>
      </c>
      <c r="G11" s="16" t="n">
        <v>1879</v>
      </c>
      <c r="H11" s="16" t="n">
        <v>1931</v>
      </c>
      <c r="I11" s="17" t="n">
        <v>1855</v>
      </c>
      <c r="J11" s="17" t="n">
        <v>2067</v>
      </c>
      <c r="K11" s="18" t="n">
        <v>2179</v>
      </c>
      <c r="L11" s="18" t="n">
        <v>1999</v>
      </c>
      <c r="M11" s="23" t="n">
        <v>2283</v>
      </c>
    </row>
    <row r="12" customFormat="false" ht="16.5" hidden="false" customHeight="true" outlineLevel="0" collapsed="false">
      <c r="B12" s="20"/>
      <c r="C12" s="15" t="s">
        <v>19</v>
      </c>
      <c r="D12" s="16" t="n">
        <v>2.02</v>
      </c>
      <c r="E12" s="16" t="n">
        <v>2.04</v>
      </c>
      <c r="F12" s="16" t="n">
        <v>2.09</v>
      </c>
      <c r="G12" s="21" t="n">
        <v>2.16</v>
      </c>
      <c r="H12" s="21" t="n">
        <v>2.2</v>
      </c>
      <c r="I12" s="22" t="n">
        <v>2.12</v>
      </c>
      <c r="J12" s="22" t="n">
        <v>2.28</v>
      </c>
      <c r="K12" s="12" t="n">
        <v>2.5</v>
      </c>
      <c r="L12" s="12" t="n">
        <v>2.35</v>
      </c>
      <c r="M12" s="23" t="n">
        <v>2.46</v>
      </c>
    </row>
    <row r="13" customFormat="false" ht="16.5" hidden="false" customHeight="true" outlineLevel="0" collapsed="false">
      <c r="B13" s="20"/>
      <c r="C13" s="15" t="s">
        <v>16</v>
      </c>
      <c r="D13" s="16" t="n">
        <v>675</v>
      </c>
      <c r="E13" s="16" t="n">
        <v>672</v>
      </c>
      <c r="F13" s="16" t="n">
        <v>703</v>
      </c>
      <c r="G13" s="16" t="n">
        <v>706</v>
      </c>
      <c r="H13" s="16" t="n">
        <v>695</v>
      </c>
      <c r="I13" s="17" t="n">
        <v>731</v>
      </c>
      <c r="J13" s="17" t="n">
        <v>767</v>
      </c>
      <c r="K13" s="18" t="n">
        <v>765</v>
      </c>
      <c r="L13" s="18" t="n">
        <v>759</v>
      </c>
      <c r="M13" s="23" t="n">
        <v>754</v>
      </c>
    </row>
    <row r="14" customFormat="false" ht="16.5" hidden="false" customHeight="true" outlineLevel="0" collapsed="false">
      <c r="B14" s="20" t="s">
        <v>21</v>
      </c>
      <c r="C14" s="15" t="s">
        <v>18</v>
      </c>
      <c r="D14" s="16" t="n">
        <v>1442</v>
      </c>
      <c r="E14" s="16" t="n">
        <v>1394</v>
      </c>
      <c r="F14" s="16" t="n">
        <v>1515</v>
      </c>
      <c r="G14" s="16" t="n">
        <v>1572</v>
      </c>
      <c r="H14" s="16" t="n">
        <v>1344</v>
      </c>
      <c r="I14" s="17" t="n">
        <v>1556</v>
      </c>
      <c r="J14" s="17" t="n">
        <v>1746</v>
      </c>
      <c r="K14" s="18" t="n">
        <v>1846</v>
      </c>
      <c r="L14" s="18" t="n">
        <v>1882</v>
      </c>
      <c r="M14" s="23" t="n">
        <v>1883</v>
      </c>
    </row>
    <row r="15" customFormat="false" ht="16.5" hidden="false" customHeight="true" outlineLevel="0" collapsed="false">
      <c r="B15" s="20"/>
      <c r="C15" s="15" t="s">
        <v>19</v>
      </c>
      <c r="D15" s="16" t="n">
        <v>2.13</v>
      </c>
      <c r="E15" s="16" t="n">
        <v>2.07</v>
      </c>
      <c r="F15" s="16" t="n">
        <v>2.16</v>
      </c>
      <c r="G15" s="21" t="n">
        <v>2.22</v>
      </c>
      <c r="H15" s="21" t="n">
        <v>1.93</v>
      </c>
      <c r="I15" s="22" t="n">
        <v>2.13</v>
      </c>
      <c r="J15" s="22" t="n">
        <v>2.75</v>
      </c>
      <c r="K15" s="12" t="n">
        <v>2.41</v>
      </c>
      <c r="L15" s="12" t="n">
        <v>2.47</v>
      </c>
      <c r="M15" s="23" t="n">
        <v>2.5</v>
      </c>
    </row>
    <row r="16" customFormat="false" ht="16.5" hidden="false" customHeight="true" outlineLevel="0" collapsed="false">
      <c r="B16" s="20"/>
      <c r="C16" s="15" t="s">
        <v>16</v>
      </c>
      <c r="D16" s="16" t="n">
        <v>26</v>
      </c>
      <c r="E16" s="16" t="n">
        <v>26</v>
      </c>
      <c r="F16" s="16" t="n">
        <v>27</v>
      </c>
      <c r="G16" s="16" t="n">
        <v>26</v>
      </c>
      <c r="H16" s="16" t="n">
        <v>26</v>
      </c>
      <c r="I16" s="17" t="n">
        <v>27</v>
      </c>
      <c r="J16" s="17" t="n">
        <v>28</v>
      </c>
      <c r="K16" s="18" t="n">
        <v>27.3</v>
      </c>
      <c r="L16" s="18" t="n">
        <v>28.98</v>
      </c>
      <c r="M16" s="23" t="n">
        <v>28</v>
      </c>
    </row>
    <row r="17" customFormat="false" ht="16.5" hidden="false" customHeight="true" outlineLevel="0" collapsed="false">
      <c r="B17" s="20" t="s">
        <v>22</v>
      </c>
      <c r="C17" s="15" t="s">
        <v>18</v>
      </c>
      <c r="D17" s="16" t="n">
        <v>29</v>
      </c>
      <c r="E17" s="16" t="n">
        <v>28</v>
      </c>
      <c r="F17" s="16" t="n">
        <v>28</v>
      </c>
      <c r="G17" s="16" t="n">
        <v>28</v>
      </c>
      <c r="H17" s="16" t="n">
        <v>23</v>
      </c>
      <c r="I17" s="17" t="n">
        <v>28</v>
      </c>
      <c r="J17" s="17" t="n">
        <v>30</v>
      </c>
      <c r="K17" s="18" t="n">
        <v>35</v>
      </c>
      <c r="L17" s="18" t="n">
        <v>37</v>
      </c>
      <c r="M17" s="23" t="n">
        <v>35</v>
      </c>
    </row>
    <row r="18" customFormat="false" ht="16.5" hidden="false" customHeight="true" outlineLevel="0" collapsed="false">
      <c r="B18" s="20"/>
      <c r="C18" s="15" t="s">
        <v>19</v>
      </c>
      <c r="D18" s="21" t="n">
        <v>1.1</v>
      </c>
      <c r="E18" s="21" t="n">
        <v>1.06</v>
      </c>
      <c r="F18" s="21" t="n">
        <v>1.06</v>
      </c>
      <c r="G18" s="21" t="n">
        <v>1.07</v>
      </c>
      <c r="H18" s="21" t="n">
        <v>0.9</v>
      </c>
      <c r="I18" s="22" t="n">
        <v>1.03</v>
      </c>
      <c r="J18" s="22" t="n">
        <v>1.07</v>
      </c>
      <c r="K18" s="12" t="n">
        <v>1.25</v>
      </c>
      <c r="L18" s="12" t="n">
        <v>1.27</v>
      </c>
      <c r="M18" s="23" t="n">
        <v>1.24</v>
      </c>
    </row>
    <row r="19" customFormat="false" ht="16.5" hidden="false" customHeight="true" outlineLevel="0" collapsed="false">
      <c r="B19" s="20"/>
      <c r="C19" s="15" t="s">
        <v>16</v>
      </c>
      <c r="D19" s="16" t="n">
        <v>259</v>
      </c>
      <c r="E19" s="16" t="n">
        <v>262</v>
      </c>
      <c r="F19" s="16" t="n">
        <v>265</v>
      </c>
      <c r="G19" s="16" t="n">
        <v>265</v>
      </c>
      <c r="H19" s="16" t="n">
        <v>266</v>
      </c>
      <c r="I19" s="17" t="n">
        <v>268</v>
      </c>
      <c r="J19" s="17" t="n">
        <v>270</v>
      </c>
      <c r="K19" s="18" t="n">
        <v>278</v>
      </c>
      <c r="L19" s="18" t="n">
        <v>274</v>
      </c>
      <c r="M19" s="23" t="n">
        <v>271</v>
      </c>
    </row>
    <row r="20" customFormat="false" ht="16.5" hidden="false" customHeight="true" outlineLevel="0" collapsed="false">
      <c r="B20" s="20" t="s">
        <v>23</v>
      </c>
      <c r="C20" s="15" t="s">
        <v>18</v>
      </c>
      <c r="D20" s="16" t="n">
        <v>290</v>
      </c>
      <c r="E20" s="16" t="n">
        <v>291</v>
      </c>
      <c r="F20" s="16" t="n">
        <v>285</v>
      </c>
      <c r="G20" s="16" t="n">
        <v>291</v>
      </c>
      <c r="H20" s="16" t="n">
        <v>293</v>
      </c>
      <c r="I20" s="17" t="n">
        <v>299</v>
      </c>
      <c r="J20" s="17" t="n">
        <v>303</v>
      </c>
      <c r="K20" s="18" t="n">
        <v>315</v>
      </c>
      <c r="L20" s="18" t="n">
        <v>305</v>
      </c>
      <c r="M20" s="23" t="n">
        <v>304</v>
      </c>
    </row>
    <row r="21" customFormat="false" ht="16.5" hidden="false" customHeight="true" outlineLevel="0" collapsed="false">
      <c r="B21" s="14"/>
      <c r="C21" s="15" t="s">
        <v>19</v>
      </c>
      <c r="D21" s="16" t="n">
        <v>1.12</v>
      </c>
      <c r="E21" s="16" t="n">
        <v>1.11</v>
      </c>
      <c r="F21" s="16" t="n">
        <v>1.07</v>
      </c>
      <c r="G21" s="21" t="n">
        <v>1.09</v>
      </c>
      <c r="H21" s="21" t="n">
        <v>1.1</v>
      </c>
      <c r="I21" s="22" t="n">
        <v>1.11</v>
      </c>
      <c r="J21" s="22" t="n">
        <v>1.12</v>
      </c>
      <c r="K21" s="12" t="n">
        <v>1.13</v>
      </c>
      <c r="L21" s="12" t="n">
        <v>1.11</v>
      </c>
      <c r="M21" s="23" t="n">
        <v>1.12</v>
      </c>
    </row>
    <row r="22" customFormat="false" ht="16.5" hidden="false" customHeight="true" outlineLevel="0" collapsed="false">
      <c r="B22" s="20" t="s">
        <v>24</v>
      </c>
      <c r="C22" s="15" t="s">
        <v>16</v>
      </c>
      <c r="D22" s="16"/>
      <c r="E22" s="16"/>
      <c r="F22" s="16"/>
      <c r="G22" s="16"/>
      <c r="H22" s="16"/>
      <c r="I22" s="17"/>
      <c r="J22" s="17" t="n">
        <v>10.3</v>
      </c>
      <c r="K22" s="18" t="n">
        <v>10.3</v>
      </c>
      <c r="L22" s="18" t="n">
        <v>10.68</v>
      </c>
      <c r="M22" s="23" t="n">
        <v>10.5</v>
      </c>
    </row>
    <row r="23" customFormat="false" ht="16.5" hidden="false" customHeight="true" outlineLevel="0" collapsed="false">
      <c r="B23" s="20" t="s">
        <v>21</v>
      </c>
      <c r="C23" s="15" t="s">
        <v>18</v>
      </c>
      <c r="D23" s="16"/>
      <c r="E23" s="16"/>
      <c r="F23" s="16"/>
      <c r="G23" s="16"/>
      <c r="H23" s="16"/>
      <c r="I23" s="17"/>
      <c r="J23" s="17" t="n">
        <v>8.84</v>
      </c>
      <c r="K23" s="18" t="n">
        <v>10</v>
      </c>
      <c r="L23" s="18" t="n">
        <v>10.05</v>
      </c>
      <c r="M23" s="23" t="n">
        <v>10.3</v>
      </c>
    </row>
    <row r="24" customFormat="false" ht="16.5" hidden="false" customHeight="true" outlineLevel="0" collapsed="false">
      <c r="B24" s="24" t="s">
        <v>25</v>
      </c>
      <c r="C24" s="15" t="s">
        <v>19</v>
      </c>
      <c r="D24" s="16"/>
      <c r="E24" s="16"/>
      <c r="F24" s="16"/>
      <c r="G24" s="16"/>
      <c r="H24" s="16"/>
      <c r="I24" s="17"/>
      <c r="J24" s="22" t="n">
        <v>0.85</v>
      </c>
      <c r="K24" s="12" t="n">
        <v>0.97</v>
      </c>
      <c r="L24" s="12" t="n">
        <v>0.94</v>
      </c>
      <c r="M24" s="23" t="n">
        <v>0.98</v>
      </c>
    </row>
    <row r="25" s="25" customFormat="true" ht="16.5" hidden="false" customHeight="true" outlineLevel="0" collapsed="false">
      <c r="B25" s="26" t="s">
        <v>26</v>
      </c>
      <c r="C25" s="26"/>
      <c r="D25" s="27" t="n">
        <f aca="false">D22+D16+D13+D10+D7</f>
        <v>3093</v>
      </c>
      <c r="E25" s="27" t="n">
        <f aca="false">E22+E16+E13+E10+E7</f>
        <v>3098</v>
      </c>
      <c r="F25" s="27" t="n">
        <f aca="false">F22+F16+F13+F10+F7</f>
        <v>3040</v>
      </c>
      <c r="G25" s="27" t="n">
        <f aca="false">G7+G10+G13+G16+G22</f>
        <v>3151</v>
      </c>
      <c r="H25" s="27" t="n">
        <f aca="false">H7+H10+H13+H16+H22</f>
        <v>3152</v>
      </c>
      <c r="I25" s="28" t="n">
        <v>3383</v>
      </c>
      <c r="J25" s="29" t="n">
        <v>3477.3</v>
      </c>
      <c r="K25" s="30" t="n">
        <v>3484</v>
      </c>
      <c r="L25" s="30" t="n">
        <v>3344</v>
      </c>
      <c r="M25" s="31" t="n">
        <v>3480.052</v>
      </c>
    </row>
    <row r="26" s="25" customFormat="true" ht="16.5" hidden="false" customHeight="true" outlineLevel="0" collapsed="false">
      <c r="B26" s="32" t="s">
        <v>27</v>
      </c>
      <c r="C26" s="32"/>
      <c r="D26" s="33" t="n">
        <f aca="false">D8+D11+D14+D17+D23</f>
        <v>7477</v>
      </c>
      <c r="E26" s="33" t="n">
        <f aca="false">E8+E11+E14+E17+E23</f>
        <v>7365</v>
      </c>
      <c r="F26" s="33" t="n">
        <f aca="false">F8+F11+F14+F17+F23</f>
        <v>7044</v>
      </c>
      <c r="G26" s="34" t="n">
        <f aca="false">G8+G11+G14+G17+G23</f>
        <v>7778</v>
      </c>
      <c r="H26" s="34" t="n">
        <f aca="false">H8+H11+H14+H17+H23</f>
        <v>7822</v>
      </c>
      <c r="I26" s="35" t="n">
        <v>7762</v>
      </c>
      <c r="J26" s="36" t="n">
        <v>8614.8</v>
      </c>
      <c r="K26" s="37" t="n">
        <v>9457</v>
      </c>
      <c r="L26" s="37" t="n">
        <v>8738</v>
      </c>
      <c r="M26" s="38" t="n">
        <v>9562.68</v>
      </c>
    </row>
    <row r="27" customFormat="false" ht="12.75" hidden="false" customHeight="false" outlineLevel="0" collapsed="false">
      <c r="B27" s="2" t="s">
        <v>28</v>
      </c>
    </row>
    <row r="28" customFormat="false" ht="12.75" hidden="false" customHeight="false" outlineLevel="0" collapsed="false">
      <c r="B28" s="2" t="s">
        <v>29</v>
      </c>
    </row>
    <row r="29" customFormat="false" ht="12.75" hidden="false" customHeight="false" outlineLevel="0" collapsed="false">
      <c r="B29" s="2" t="s">
        <v>30</v>
      </c>
    </row>
    <row r="30" customFormat="false" ht="9" hidden="false" customHeight="true" outlineLevel="0" collapsed="false"/>
    <row r="31" customFormat="false" ht="18.75" hidden="false" customHeight="false" outlineLevel="0" collapsed="false">
      <c r="B31" s="4" t="s">
        <v>31</v>
      </c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</row>
    <row r="32" customFormat="false" ht="12.75" hidden="false" customHeight="false" outlineLevel="0" collapsed="false">
      <c r="B32" s="39"/>
      <c r="C32" s="1"/>
      <c r="D32" s="7"/>
      <c r="E32" s="7"/>
      <c r="G32" s="7"/>
      <c r="H32" s="7"/>
      <c r="M32" s="7" t="s">
        <v>32</v>
      </c>
    </row>
    <row r="33" customFormat="false" ht="12.75" hidden="false" customHeight="false" outlineLevel="0" collapsed="false">
      <c r="D33" s="7"/>
      <c r="E33" s="7"/>
      <c r="G33" s="7"/>
      <c r="H33" s="7"/>
      <c r="M33" s="7" t="s">
        <v>33</v>
      </c>
    </row>
    <row r="34" customFormat="false" ht="13.5" hidden="false" customHeight="false" outlineLevel="0" collapsed="false">
      <c r="C34" s="40"/>
      <c r="D34" s="9"/>
      <c r="E34" s="9"/>
      <c r="G34" s="7"/>
      <c r="H34" s="7"/>
      <c r="M34" s="9" t="s">
        <v>34</v>
      </c>
    </row>
    <row r="35" customFormat="false" ht="12.75" hidden="false" customHeight="true" outlineLevel="0" collapsed="false">
      <c r="B35" s="10" t="s">
        <v>35</v>
      </c>
      <c r="C35" s="10"/>
      <c r="D35" s="11" t="s">
        <v>5</v>
      </c>
      <c r="E35" s="11"/>
      <c r="F35" s="11"/>
      <c r="G35" s="11"/>
      <c r="H35" s="11"/>
      <c r="I35" s="11"/>
      <c r="J35" s="11"/>
      <c r="K35" s="11"/>
      <c r="L35" s="11"/>
      <c r="M35" s="11"/>
    </row>
    <row r="36" customFormat="false" ht="12.75" hidden="false" customHeight="false" outlineLevel="0" collapsed="false">
      <c r="B36" s="10"/>
      <c r="C36" s="10"/>
      <c r="D36" s="12" t="s">
        <v>6</v>
      </c>
      <c r="E36" s="12" t="s">
        <v>7</v>
      </c>
      <c r="F36" s="12" t="s">
        <v>8</v>
      </c>
      <c r="G36" s="12" t="s">
        <v>9</v>
      </c>
      <c r="H36" s="12" t="s">
        <v>10</v>
      </c>
      <c r="I36" s="12" t="s">
        <v>11</v>
      </c>
      <c r="J36" s="12" t="s">
        <v>12</v>
      </c>
      <c r="K36" s="12" t="s">
        <v>13</v>
      </c>
      <c r="L36" s="41" t="s">
        <v>14</v>
      </c>
      <c r="M36" s="13" t="s">
        <v>15</v>
      </c>
    </row>
    <row r="37" customFormat="false" ht="12.75" hidden="false" customHeight="false" outlineLevel="0" collapsed="false">
      <c r="B37" s="14"/>
      <c r="C37" s="15" t="s">
        <v>16</v>
      </c>
      <c r="D37" s="15" t="n">
        <v>59</v>
      </c>
      <c r="E37" s="15" t="n">
        <v>62</v>
      </c>
      <c r="F37" s="15" t="n">
        <v>64</v>
      </c>
      <c r="G37" s="15" t="n">
        <v>63</v>
      </c>
      <c r="H37" s="15" t="n">
        <v>58</v>
      </c>
      <c r="I37" s="42" t="n">
        <v>58</v>
      </c>
      <c r="J37" s="42" t="n">
        <v>63</v>
      </c>
      <c r="K37" s="43" t="n">
        <v>64</v>
      </c>
      <c r="L37" s="43" t="n">
        <v>64</v>
      </c>
      <c r="M37" s="44" t="n">
        <v>65</v>
      </c>
    </row>
    <row r="38" customFormat="false" ht="12.75" hidden="false" customHeight="false" outlineLevel="0" collapsed="false">
      <c r="B38" s="14" t="s">
        <v>36</v>
      </c>
      <c r="C38" s="15" t="s">
        <v>18</v>
      </c>
      <c r="D38" s="15" t="n">
        <v>2376</v>
      </c>
      <c r="E38" s="15" t="n">
        <v>2463</v>
      </c>
      <c r="F38" s="15" t="n">
        <v>2600</v>
      </c>
      <c r="G38" s="15" t="n">
        <v>2485</v>
      </c>
      <c r="H38" s="15" t="n">
        <v>2354</v>
      </c>
      <c r="I38" s="42" t="n">
        <v>2495</v>
      </c>
      <c r="J38" s="42" t="n">
        <v>2718</v>
      </c>
      <c r="K38" s="43" t="n">
        <v>2869</v>
      </c>
      <c r="L38" s="43" t="n">
        <v>2930</v>
      </c>
      <c r="M38" s="44" t="n">
        <v>3020</v>
      </c>
    </row>
    <row r="39" customFormat="false" ht="12.75" hidden="false" customHeight="false" outlineLevel="0" collapsed="false">
      <c r="B39" s="14"/>
      <c r="C39" s="15" t="s">
        <v>19</v>
      </c>
      <c r="D39" s="45" t="n">
        <v>40.21</v>
      </c>
      <c r="E39" s="45" t="n">
        <v>39.68</v>
      </c>
      <c r="F39" s="45" t="n">
        <v>40.61</v>
      </c>
      <c r="G39" s="45" t="n">
        <v>39.47</v>
      </c>
      <c r="H39" s="45" t="n">
        <v>40.52</v>
      </c>
      <c r="I39" s="46" t="n">
        <v>43.01</v>
      </c>
      <c r="J39" s="46" t="n">
        <v>43.14</v>
      </c>
      <c r="K39" s="47" t="n">
        <v>14.33</v>
      </c>
      <c r="L39" s="47" t="n">
        <v>45.43</v>
      </c>
      <c r="M39" s="48" t="n">
        <v>45.43</v>
      </c>
    </row>
    <row r="40" customFormat="false" ht="12.75" hidden="false" customHeight="false" outlineLevel="0" collapsed="false">
      <c r="B40" s="14"/>
      <c r="C40" s="15" t="s">
        <v>16</v>
      </c>
      <c r="D40" s="15" t="n">
        <v>188</v>
      </c>
      <c r="E40" s="15" t="n">
        <v>188</v>
      </c>
      <c r="F40" s="15" t="n">
        <v>184</v>
      </c>
      <c r="G40" s="15" t="n">
        <v>180</v>
      </c>
      <c r="H40" s="15" t="n">
        <v>181</v>
      </c>
      <c r="I40" s="42" t="n">
        <v>199</v>
      </c>
      <c r="J40" s="42" t="n">
        <v>214</v>
      </c>
      <c r="K40" s="43" t="n">
        <v>218</v>
      </c>
      <c r="L40" s="43" t="n">
        <v>215</v>
      </c>
      <c r="M40" s="49" t="n">
        <v>215</v>
      </c>
    </row>
    <row r="41" customFormat="false" ht="12.75" hidden="false" customHeight="false" outlineLevel="0" collapsed="false">
      <c r="B41" s="14" t="s">
        <v>37</v>
      </c>
      <c r="C41" s="15" t="s">
        <v>18</v>
      </c>
      <c r="D41" s="15" t="n">
        <v>142</v>
      </c>
      <c r="E41" s="15" t="n">
        <v>139</v>
      </c>
      <c r="F41" s="15" t="n">
        <v>136</v>
      </c>
      <c r="G41" s="15" t="n">
        <v>134</v>
      </c>
      <c r="H41" s="15" t="n">
        <v>135</v>
      </c>
      <c r="I41" s="42" t="n">
        <v>155</v>
      </c>
      <c r="J41" s="42" t="n">
        <v>176</v>
      </c>
      <c r="K41" s="43" t="n">
        <v>181</v>
      </c>
      <c r="L41" s="43" t="n">
        <v>179</v>
      </c>
      <c r="M41" s="49" t="n">
        <v>179</v>
      </c>
    </row>
    <row r="42" customFormat="false" ht="12.75" hidden="false" customHeight="false" outlineLevel="0" collapsed="false">
      <c r="B42" s="14"/>
      <c r="C42" s="15" t="s">
        <v>19</v>
      </c>
      <c r="D42" s="15" t="n">
        <v>0.76</v>
      </c>
      <c r="E42" s="15" t="n">
        <v>0.74</v>
      </c>
      <c r="F42" s="15" t="n">
        <v>0.74</v>
      </c>
      <c r="G42" s="15" t="n">
        <v>0.74</v>
      </c>
      <c r="H42" s="15" t="n">
        <v>0.75</v>
      </c>
      <c r="I42" s="42" t="n">
        <v>0.78</v>
      </c>
      <c r="J42" s="42" t="n">
        <v>0.82</v>
      </c>
      <c r="K42" s="43" t="n">
        <v>0.83</v>
      </c>
      <c r="L42" s="43" t="n">
        <v>0.83</v>
      </c>
      <c r="M42" s="44" t="n">
        <v>0.86</v>
      </c>
    </row>
    <row r="43" customFormat="false" ht="12.75" hidden="false" customHeight="false" outlineLevel="0" collapsed="false">
      <c r="B43" s="14"/>
      <c r="C43" s="15" t="s">
        <v>16</v>
      </c>
      <c r="D43" s="45" t="n">
        <v>3</v>
      </c>
      <c r="E43" s="45" t="n">
        <v>2.73</v>
      </c>
      <c r="F43" s="45" t="n">
        <v>2.73</v>
      </c>
      <c r="G43" s="45" t="n">
        <v>2.69</v>
      </c>
      <c r="H43" s="45" t="n">
        <v>2.54</v>
      </c>
      <c r="I43" s="46" t="n">
        <v>2.53</v>
      </c>
      <c r="J43" s="46" t="n">
        <v>1.13</v>
      </c>
      <c r="K43" s="47" t="n">
        <v>1.11</v>
      </c>
      <c r="L43" s="47" t="n">
        <v>1.8</v>
      </c>
      <c r="M43" s="44" t="n">
        <v>1.75</v>
      </c>
    </row>
    <row r="44" customFormat="false" ht="12.75" hidden="false" customHeight="false" outlineLevel="0" collapsed="false">
      <c r="B44" s="14" t="s">
        <v>38</v>
      </c>
      <c r="C44" s="15" t="s">
        <v>18</v>
      </c>
      <c r="D44" s="45" t="n">
        <v>3</v>
      </c>
      <c r="E44" s="45" t="n">
        <v>2.72</v>
      </c>
      <c r="F44" s="45" t="n">
        <v>2.65</v>
      </c>
      <c r="G44" s="45" t="n">
        <v>2.61</v>
      </c>
      <c r="H44" s="45" t="n">
        <v>2.5</v>
      </c>
      <c r="I44" s="46" t="n">
        <v>2.5</v>
      </c>
      <c r="J44" s="46" t="n">
        <v>1.24</v>
      </c>
      <c r="K44" s="47" t="n">
        <v>1.2</v>
      </c>
      <c r="L44" s="47" t="n">
        <v>2.4</v>
      </c>
      <c r="M44" s="44" t="n">
        <v>2.2</v>
      </c>
    </row>
    <row r="45" customFormat="false" ht="12.75" hidden="false" customHeight="false" outlineLevel="0" collapsed="false">
      <c r="B45" s="14"/>
      <c r="C45" s="15" t="s">
        <v>19</v>
      </c>
      <c r="D45" s="45" t="n">
        <v>1</v>
      </c>
      <c r="E45" s="45" t="n">
        <v>1</v>
      </c>
      <c r="F45" s="45" t="n">
        <v>0.97</v>
      </c>
      <c r="G45" s="45" t="n">
        <v>0.97</v>
      </c>
      <c r="H45" s="45" t="n">
        <v>0.98</v>
      </c>
      <c r="I45" s="46" t="n">
        <v>0.98</v>
      </c>
      <c r="J45" s="46" t="n">
        <v>1.09</v>
      </c>
      <c r="K45" s="47" t="n">
        <v>1.08</v>
      </c>
      <c r="L45" s="47" t="n">
        <v>1.35</v>
      </c>
      <c r="M45" s="48" t="n">
        <v>1.35</v>
      </c>
    </row>
    <row r="46" customFormat="false" ht="12.75" hidden="false" customHeight="false" outlineLevel="0" collapsed="false">
      <c r="B46" s="14"/>
      <c r="C46" s="15" t="s">
        <v>16</v>
      </c>
      <c r="D46" s="15" t="n">
        <v>147</v>
      </c>
      <c r="E46" s="15" t="n">
        <v>151</v>
      </c>
      <c r="F46" s="15" t="n">
        <v>154</v>
      </c>
      <c r="G46" s="15" t="n">
        <v>157</v>
      </c>
      <c r="H46" s="15" t="n">
        <v>182</v>
      </c>
      <c r="I46" s="42" t="n">
        <v>185</v>
      </c>
      <c r="J46" s="42" t="n">
        <v>183</v>
      </c>
      <c r="K46" s="43" t="n">
        <v>187</v>
      </c>
      <c r="L46" s="43" t="n">
        <v>188</v>
      </c>
      <c r="M46" s="49" t="n">
        <v>188</v>
      </c>
    </row>
    <row r="47" customFormat="false" ht="12.75" hidden="false" customHeight="false" outlineLevel="0" collapsed="false">
      <c r="B47" s="14" t="s">
        <v>39</v>
      </c>
      <c r="C47" s="15" t="s">
        <v>18</v>
      </c>
      <c r="D47" s="15" t="n">
        <v>1739</v>
      </c>
      <c r="E47" s="15" t="n">
        <v>1975</v>
      </c>
      <c r="F47" s="15" t="n">
        <v>1943</v>
      </c>
      <c r="G47" s="15" t="n">
        <v>2055</v>
      </c>
      <c r="H47" s="15" t="n">
        <v>2424</v>
      </c>
      <c r="I47" s="42" t="n">
        <v>2518</v>
      </c>
      <c r="J47" s="42" t="n">
        <v>2508</v>
      </c>
      <c r="K47" s="43" t="n">
        <v>2682</v>
      </c>
      <c r="L47" s="43" t="n">
        <v>2753</v>
      </c>
      <c r="M47" s="44" t="n">
        <v>2698</v>
      </c>
    </row>
    <row r="48" customFormat="false" ht="12.75" hidden="false" customHeight="false" outlineLevel="0" collapsed="false">
      <c r="B48" s="14"/>
      <c r="C48" s="15" t="s">
        <v>19</v>
      </c>
      <c r="D48" s="15" t="n">
        <v>11.85</v>
      </c>
      <c r="E48" s="15" t="n">
        <v>13.09</v>
      </c>
      <c r="F48" s="15" t="n">
        <v>12.66</v>
      </c>
      <c r="G48" s="15" t="n">
        <v>13.11</v>
      </c>
      <c r="H48" s="15" t="n">
        <v>13.3</v>
      </c>
      <c r="I48" s="42" t="n">
        <v>13.61</v>
      </c>
      <c r="J48" s="42" t="n">
        <v>13.7</v>
      </c>
      <c r="K48" s="43" t="n">
        <v>14.33</v>
      </c>
      <c r="L48" s="43" t="n">
        <v>14.64</v>
      </c>
      <c r="M48" s="49" t="n">
        <v>14.64</v>
      </c>
    </row>
    <row r="49" customFormat="false" ht="12.75" hidden="false" customHeight="false" outlineLevel="0" collapsed="false">
      <c r="B49" s="14"/>
      <c r="C49" s="15" t="s">
        <v>16</v>
      </c>
      <c r="D49" s="45" t="n">
        <v>12.2</v>
      </c>
      <c r="E49" s="45" t="n">
        <v>11.97</v>
      </c>
      <c r="F49" s="45" t="n">
        <v>11.72</v>
      </c>
      <c r="G49" s="45" t="n">
        <v>11.59</v>
      </c>
      <c r="H49" s="45" t="n">
        <v>11.4</v>
      </c>
      <c r="I49" s="46" t="n">
        <v>10.5</v>
      </c>
      <c r="J49" s="46" t="n">
        <v>10.56</v>
      </c>
      <c r="K49" s="47" t="n">
        <v>10.54</v>
      </c>
      <c r="L49" s="47" t="n">
        <v>11.3</v>
      </c>
      <c r="M49" s="48" t="n">
        <v>11.3</v>
      </c>
    </row>
    <row r="50" customFormat="false" ht="12.75" hidden="false" customHeight="false" outlineLevel="0" collapsed="false">
      <c r="B50" s="14" t="s">
        <v>40</v>
      </c>
      <c r="C50" s="15" t="s">
        <v>18</v>
      </c>
      <c r="D50" s="45" t="n">
        <v>17.7</v>
      </c>
      <c r="E50" s="45" t="n">
        <v>17.1</v>
      </c>
      <c r="F50" s="45" t="n">
        <v>16.81</v>
      </c>
      <c r="G50" s="45" t="n">
        <v>16.98</v>
      </c>
      <c r="H50" s="45" t="n">
        <v>15.7</v>
      </c>
      <c r="I50" s="46" t="n">
        <v>12.96</v>
      </c>
      <c r="J50" s="46" t="n">
        <v>14.42</v>
      </c>
      <c r="K50" s="47" t="n">
        <v>14.42</v>
      </c>
      <c r="L50" s="47" t="n">
        <v>15.5</v>
      </c>
      <c r="M50" s="48" t="n">
        <v>15.5</v>
      </c>
    </row>
    <row r="51" customFormat="false" ht="12.75" hidden="false" customHeight="false" outlineLevel="0" collapsed="false">
      <c r="B51" s="14"/>
      <c r="C51" s="15" t="s">
        <v>19</v>
      </c>
      <c r="D51" s="15" t="n">
        <v>1.45</v>
      </c>
      <c r="E51" s="45" t="n">
        <v>1.43</v>
      </c>
      <c r="F51" s="45" t="n">
        <v>1.43</v>
      </c>
      <c r="G51" s="45" t="n">
        <v>1.46</v>
      </c>
      <c r="H51" s="45" t="n">
        <v>1.38</v>
      </c>
      <c r="I51" s="46" t="n">
        <v>1.23</v>
      </c>
      <c r="J51" s="46" t="n">
        <v>1.36</v>
      </c>
      <c r="K51" s="47" t="n">
        <v>1.37</v>
      </c>
      <c r="L51" s="47" t="n">
        <v>1.37</v>
      </c>
      <c r="M51" s="48" t="n">
        <v>1.37</v>
      </c>
    </row>
    <row r="52" customFormat="false" ht="12.75" hidden="false" customHeight="false" outlineLevel="0" collapsed="false">
      <c r="B52" s="20" t="s">
        <v>26</v>
      </c>
      <c r="C52" s="20"/>
      <c r="D52" s="50" t="n">
        <v>409.2</v>
      </c>
      <c r="E52" s="51" t="n">
        <f aca="false">E37+E40+E43+E46+E49</f>
        <v>415.7</v>
      </c>
      <c r="F52" s="52" t="n">
        <f aca="false">F49+F46+F43+F40+F37</f>
        <v>416.45</v>
      </c>
      <c r="G52" s="52" t="n">
        <f aca="false">G49+G46+G43+G40+G37</f>
        <v>414.28</v>
      </c>
      <c r="H52" s="51" t="n">
        <f aca="false">H49+H46+H43+H40+H37</f>
        <v>434.94</v>
      </c>
      <c r="I52" s="53" t="n">
        <v>455.03</v>
      </c>
      <c r="J52" s="53" t="n">
        <v>461.26</v>
      </c>
      <c r="K52" s="54" t="n">
        <v>480.65</v>
      </c>
      <c r="L52" s="54" t="n">
        <v>480.1</v>
      </c>
      <c r="M52" s="55" t="n">
        <v>481.05</v>
      </c>
    </row>
    <row r="53" customFormat="false" ht="13.5" hidden="false" customHeight="false" outlineLevel="0" collapsed="false">
      <c r="B53" s="56" t="s">
        <v>27</v>
      </c>
      <c r="C53" s="56"/>
      <c r="D53" s="57" t="n">
        <v>4277.7</v>
      </c>
      <c r="E53" s="58" t="n">
        <f aca="false">E38+E41+E44+E47+E50</f>
        <v>4596.82</v>
      </c>
      <c r="F53" s="58" t="n">
        <f aca="false">F50+F47+F44+F41+F38</f>
        <v>4698.46</v>
      </c>
      <c r="G53" s="58" t="n">
        <f aca="false">G50+G47+G44+G41+G38</f>
        <v>4693.59</v>
      </c>
      <c r="H53" s="58" t="n">
        <f aca="false">H50+H47+H44+H41+H38</f>
        <v>4931.2</v>
      </c>
      <c r="I53" s="59" t="n">
        <v>5183.36</v>
      </c>
      <c r="J53" s="59" t="n">
        <v>5403.37</v>
      </c>
      <c r="K53" s="60" t="n">
        <v>5747.62</v>
      </c>
      <c r="L53" s="60" t="n">
        <v>5879.9</v>
      </c>
      <c r="M53" s="61" t="n">
        <v>5914.7</v>
      </c>
    </row>
    <row r="54" customFormat="false" ht="12.75" hidden="false" customHeight="false" outlineLevel="0" collapsed="false">
      <c r="B54" s="2" t="s">
        <v>41</v>
      </c>
    </row>
    <row r="55" customFormat="false" ht="12.75" hidden="false" customHeight="false" outlineLevel="0" collapsed="false">
      <c r="B55" s="2" t="s">
        <v>30</v>
      </c>
    </row>
  </sheetData>
  <mergeCells count="10">
    <mergeCell ref="B1:M1"/>
    <mergeCell ref="B5:C6"/>
    <mergeCell ref="D5:M5"/>
    <mergeCell ref="B25:C25"/>
    <mergeCell ref="B26:C26"/>
    <mergeCell ref="B31:M31"/>
    <mergeCell ref="B35:C36"/>
    <mergeCell ref="D35:M35"/>
    <mergeCell ref="B52:C52"/>
    <mergeCell ref="B53:C53"/>
  </mergeCells>
  <printOptions headings="false" gridLines="false" gridLinesSet="true" horizontalCentered="true" verticalCentered="true"/>
  <pageMargins left="0.890277777777778" right="0.720138888888889" top="0.729861111111111" bottom="0.659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5.56"/>
    <col collapsed="false" customWidth="true" hidden="false" outlineLevel="0" max="5" min="2" style="62" width="8.14"/>
    <col collapsed="false" customWidth="true" hidden="false" outlineLevel="0" max="6" min="6" style="62" width="8.99"/>
    <col collapsed="false" customWidth="true" hidden="false" outlineLevel="0" max="7" min="7" style="62" width="9.28"/>
    <col collapsed="false" customWidth="true" hidden="false" outlineLevel="0" max="8" min="8" style="63" width="8.14"/>
    <col collapsed="false" customWidth="true" hidden="false" outlineLevel="0" max="9" min="9" style="63" width="7.7"/>
    <col collapsed="false" customWidth="true" hidden="false" outlineLevel="0" max="10" min="10" style="63" width="7.99"/>
    <col collapsed="false" customWidth="false" hidden="false" outlineLevel="0" max="257" min="11" style="63" width="9.14"/>
  </cols>
  <sheetData>
    <row r="1" s="65" customFormat="true" ht="23.25" hidden="false" customHeight="true" outlineLevel="0" collapsed="false">
      <c r="A1" s="64" t="s">
        <v>42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customFormat="false" ht="13.5" hidden="false" customHeight="false" outlineLevel="0" collapsed="false">
      <c r="B2" s="66"/>
      <c r="C2" s="66"/>
      <c r="D2" s="66"/>
      <c r="E2" s="66"/>
      <c r="F2" s="67"/>
      <c r="K2" s="68" t="s">
        <v>43</v>
      </c>
    </row>
    <row r="3" customFormat="false" ht="20.1" hidden="false" customHeight="true" outlineLevel="0" collapsed="false">
      <c r="A3" s="69" t="s">
        <v>44</v>
      </c>
      <c r="B3" s="70" t="s">
        <v>5</v>
      </c>
      <c r="C3" s="70"/>
      <c r="D3" s="70"/>
      <c r="E3" s="70"/>
      <c r="F3" s="70"/>
      <c r="G3" s="70"/>
      <c r="H3" s="70"/>
      <c r="I3" s="70"/>
      <c r="J3" s="70"/>
      <c r="K3" s="70"/>
    </row>
    <row r="4" customFormat="false" ht="20.1" hidden="false" customHeight="true" outlineLevel="0" collapsed="false">
      <c r="A4" s="69"/>
      <c r="B4" s="71" t="s">
        <v>6</v>
      </c>
      <c r="C4" s="71" t="s">
        <v>7</v>
      </c>
      <c r="D4" s="71" t="s">
        <v>8</v>
      </c>
      <c r="E4" s="71" t="s">
        <v>9</v>
      </c>
      <c r="F4" s="71" t="s">
        <v>10</v>
      </c>
      <c r="G4" s="71" t="s">
        <v>11</v>
      </c>
      <c r="H4" s="71" t="s">
        <v>12</v>
      </c>
      <c r="I4" s="71" t="s">
        <v>13</v>
      </c>
      <c r="J4" s="71" t="s">
        <v>14</v>
      </c>
      <c r="K4" s="72" t="s">
        <v>15</v>
      </c>
    </row>
    <row r="5" customFormat="false" ht="20.1" hidden="false" customHeight="true" outlineLevel="0" collapsed="false">
      <c r="A5" s="73" t="s">
        <v>45</v>
      </c>
      <c r="B5" s="45" t="n">
        <v>271.3</v>
      </c>
      <c r="C5" s="45" t="n">
        <v>267.45</v>
      </c>
      <c r="D5" s="45" t="n">
        <v>274.37</v>
      </c>
      <c r="E5" s="45" t="n">
        <v>269.77</v>
      </c>
      <c r="F5" s="45" t="n">
        <v>255.38</v>
      </c>
      <c r="G5" s="45" t="n">
        <v>262.35</v>
      </c>
      <c r="H5" s="45" t="n">
        <v>318.36</v>
      </c>
      <c r="I5" s="47" t="n">
        <v>327.15</v>
      </c>
      <c r="J5" s="47" t="n">
        <v>356.7</v>
      </c>
      <c r="K5" s="48" t="n">
        <v>294.709</v>
      </c>
    </row>
    <row r="6" customFormat="false" ht="20.1" hidden="false" customHeight="true" outlineLevel="0" collapsed="false">
      <c r="A6" s="73" t="s">
        <v>46</v>
      </c>
      <c r="B6" s="45" t="n">
        <v>548</v>
      </c>
      <c r="C6" s="45" t="n">
        <v>535.45</v>
      </c>
      <c r="D6" s="45" t="n">
        <v>575.09</v>
      </c>
      <c r="E6" s="45" t="n">
        <v>630.56</v>
      </c>
      <c r="F6" s="45" t="n">
        <v>686.21</v>
      </c>
      <c r="G6" s="45" t="n">
        <v>707</v>
      </c>
      <c r="H6" s="21" t="n">
        <v>831.6</v>
      </c>
      <c r="I6" s="47" t="n">
        <v>885.52</v>
      </c>
      <c r="J6" s="47" t="n">
        <v>1086.85</v>
      </c>
      <c r="K6" s="48" t="n">
        <v>940.731</v>
      </c>
    </row>
    <row r="7" customFormat="false" ht="20.1" hidden="false" customHeight="true" outlineLevel="0" collapsed="false">
      <c r="A7" s="73" t="s">
        <v>47</v>
      </c>
      <c r="B7" s="45" t="n">
        <v>2081.79</v>
      </c>
      <c r="C7" s="45" t="n">
        <v>2190.1</v>
      </c>
      <c r="D7" s="45" t="n">
        <v>2298.68</v>
      </c>
      <c r="E7" s="45" t="n">
        <v>2538.9</v>
      </c>
      <c r="F7" s="45" t="n">
        <v>2754.4</v>
      </c>
      <c r="G7" s="45" t="n">
        <v>3004</v>
      </c>
      <c r="H7" s="21" t="n">
        <v>3203</v>
      </c>
      <c r="I7" s="47" t="n">
        <v>3400.9</v>
      </c>
      <c r="J7" s="47" t="n">
        <v>3409.7</v>
      </c>
      <c r="K7" s="48" t="n">
        <v>3472.06</v>
      </c>
    </row>
    <row r="8" customFormat="false" ht="20.1" hidden="false" customHeight="true" outlineLevel="0" collapsed="false">
      <c r="A8" s="74" t="s">
        <v>27</v>
      </c>
      <c r="B8" s="75" t="n">
        <f aca="false">SUM(B6:B7)</f>
        <v>2629.79</v>
      </c>
      <c r="C8" s="75" t="n">
        <f aca="false">SUM(C6:C7)</f>
        <v>2725.55</v>
      </c>
      <c r="D8" s="75" t="n">
        <f aca="false">SUM(D6:D7)</f>
        <v>2873.77</v>
      </c>
      <c r="E8" s="75" t="n">
        <f aca="false">SUM(E6:E7)</f>
        <v>3169.46</v>
      </c>
      <c r="F8" s="75" t="n">
        <f aca="false">SUM(F6:F7)</f>
        <v>3440.61</v>
      </c>
      <c r="G8" s="75" t="n">
        <f aca="false">SUM(G6:G7)</f>
        <v>3711</v>
      </c>
      <c r="H8" s="75" t="n">
        <f aca="false">SUM(H6:H7)</f>
        <v>4034.6</v>
      </c>
      <c r="I8" s="76" t="n">
        <v>4613.57</v>
      </c>
      <c r="J8" s="76" t="n">
        <v>4853.25</v>
      </c>
      <c r="K8" s="77" t="n">
        <v>4707.5</v>
      </c>
    </row>
    <row r="9" customFormat="false" ht="12.75" hidden="false" customHeight="false" outlineLevel="0" collapsed="false">
      <c r="A9" s="78" t="s">
        <v>41</v>
      </c>
    </row>
    <row r="10" customFormat="false" ht="12.75" hidden="false" customHeight="false" outlineLevel="0" collapsed="false">
      <c r="A10" s="78" t="s">
        <v>30</v>
      </c>
    </row>
    <row r="12" customFormat="false" ht="18.75" hidden="false" customHeight="false" outlineLevel="0" collapsed="false">
      <c r="A12" s="4" t="s">
        <v>48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3.5" hidden="false" customHeight="false" outlineLevel="0" collapsed="false">
      <c r="A13" s="2"/>
      <c r="B13" s="1"/>
      <c r="C13" s="1"/>
      <c r="D13" s="1"/>
      <c r="E13" s="1"/>
      <c r="F13" s="1"/>
      <c r="G13" s="1"/>
      <c r="H13" s="1"/>
      <c r="I13" s="1"/>
      <c r="J13" s="1"/>
      <c r="K13" s="7" t="s">
        <v>49</v>
      </c>
    </row>
    <row r="14" customFormat="false" ht="12.75" hidden="false" customHeight="false" outlineLevel="0" collapsed="false">
      <c r="A14" s="79" t="s">
        <v>50</v>
      </c>
      <c r="B14" s="80" t="s">
        <v>5</v>
      </c>
      <c r="C14" s="80"/>
      <c r="D14" s="80"/>
      <c r="E14" s="80"/>
      <c r="F14" s="80"/>
      <c r="G14" s="80"/>
      <c r="H14" s="80"/>
      <c r="I14" s="80"/>
      <c r="J14" s="80"/>
      <c r="K14" s="80"/>
    </row>
    <row r="15" customFormat="false" ht="12.75" hidden="false" customHeight="false" outlineLevel="0" collapsed="false">
      <c r="A15" s="79"/>
      <c r="B15" s="81" t="s">
        <v>6</v>
      </c>
      <c r="C15" s="81" t="s">
        <v>7</v>
      </c>
      <c r="D15" s="81" t="s">
        <v>8</v>
      </c>
      <c r="E15" s="81" t="s">
        <v>9</v>
      </c>
      <c r="F15" s="81" t="s">
        <v>10</v>
      </c>
      <c r="G15" s="81" t="s">
        <v>11</v>
      </c>
      <c r="H15" s="81" t="s">
        <v>12</v>
      </c>
      <c r="I15" s="81" t="s">
        <v>13</v>
      </c>
      <c r="J15" s="82" t="s">
        <v>14</v>
      </c>
      <c r="K15" s="83" t="s">
        <v>15</v>
      </c>
    </row>
    <row r="16" customFormat="false" ht="12.75" hidden="false" customHeight="false" outlineLevel="0" collapsed="false">
      <c r="A16" s="73" t="s">
        <v>51</v>
      </c>
      <c r="B16" s="84" t="n">
        <v>214.8</v>
      </c>
      <c r="C16" s="84" t="n">
        <v>219.2</v>
      </c>
      <c r="D16" s="84" t="n">
        <v>227.11</v>
      </c>
      <c r="E16" s="84" t="n">
        <v>233.9</v>
      </c>
      <c r="F16" s="85" t="n">
        <v>241.69</v>
      </c>
      <c r="G16" s="86" t="n">
        <v>249</v>
      </c>
      <c r="H16" s="86" t="n">
        <v>277.62</v>
      </c>
      <c r="I16" s="47" t="n">
        <v>288.5</v>
      </c>
      <c r="J16" s="47" t="n">
        <v>295.5</v>
      </c>
      <c r="K16" s="48" t="n">
        <v>295.6</v>
      </c>
    </row>
    <row r="17" customFormat="false" ht="12.75" hidden="false" customHeight="false" outlineLevel="0" collapsed="false">
      <c r="A17" s="73" t="s">
        <v>52</v>
      </c>
      <c r="B17" s="84" t="n">
        <v>1274.2</v>
      </c>
      <c r="C17" s="84" t="n">
        <v>1312.14</v>
      </c>
      <c r="D17" s="84" t="n">
        <v>1351.39</v>
      </c>
      <c r="E17" s="84" t="n">
        <v>1388.73</v>
      </c>
      <c r="F17" s="85" t="n">
        <v>1445.41</v>
      </c>
      <c r="G17" s="86" t="n">
        <v>1496</v>
      </c>
      <c r="H17" s="86" t="n">
        <v>1556.5</v>
      </c>
      <c r="I17" s="47" t="n">
        <v>1622.75</v>
      </c>
      <c r="J17" s="47" t="n">
        <v>1681.1</v>
      </c>
      <c r="K17" s="48" t="n">
        <v>1697.76</v>
      </c>
    </row>
    <row r="18" customFormat="false" ht="12.75" hidden="false" customHeight="false" outlineLevel="0" collapsed="false">
      <c r="A18" s="73" t="s">
        <v>53</v>
      </c>
      <c r="B18" s="84" t="n">
        <v>590.13</v>
      </c>
      <c r="C18" s="84" t="n">
        <v>600.8</v>
      </c>
      <c r="D18" s="84" t="n">
        <v>614.85</v>
      </c>
      <c r="E18" s="84" t="n">
        <v>631.25</v>
      </c>
      <c r="F18" s="85" t="n">
        <v>629.94</v>
      </c>
      <c r="G18" s="86" t="n">
        <v>643.2</v>
      </c>
      <c r="H18" s="86" t="n">
        <v>704.13</v>
      </c>
      <c r="I18" s="47" t="n">
        <v>787.01</v>
      </c>
      <c r="J18" s="47" t="n">
        <v>838.9</v>
      </c>
      <c r="K18" s="48" t="n">
        <v>799.05</v>
      </c>
    </row>
    <row r="19" customFormat="false" ht="13.5" hidden="false" customHeight="false" outlineLevel="0" collapsed="false">
      <c r="A19" s="87" t="s">
        <v>54</v>
      </c>
      <c r="B19" s="88" t="n">
        <v>42.46</v>
      </c>
      <c r="C19" s="88" t="n">
        <v>45.42</v>
      </c>
      <c r="D19" s="88" t="n">
        <v>46.78</v>
      </c>
      <c r="E19" s="88" t="n">
        <v>48.75</v>
      </c>
      <c r="F19" s="89" t="n">
        <v>48.23</v>
      </c>
      <c r="G19" s="90" t="n">
        <v>49.73</v>
      </c>
      <c r="H19" s="90" t="n">
        <v>52.07</v>
      </c>
      <c r="I19" s="76" t="n">
        <v>54.36</v>
      </c>
      <c r="J19" s="76" t="n">
        <v>53.96</v>
      </c>
      <c r="K19" s="77" t="n">
        <v>65.77</v>
      </c>
    </row>
    <row r="20" customFormat="false" ht="12.75" hidden="false" customHeight="false" outlineLevel="0" collapsed="false">
      <c r="A20" s="1" t="s">
        <v>41</v>
      </c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 t="s">
        <v>30</v>
      </c>
      <c r="B21" s="1"/>
      <c r="C21" s="1"/>
      <c r="D21" s="1"/>
      <c r="E21" s="1"/>
      <c r="F21" s="1"/>
      <c r="G21" s="1"/>
      <c r="H21" s="1"/>
      <c r="I21" s="1"/>
      <c r="J21" s="1"/>
      <c r="K21" s="1"/>
    </row>
  </sheetData>
  <mergeCells count="6">
    <mergeCell ref="A1:K1"/>
    <mergeCell ref="A3:A4"/>
    <mergeCell ref="B3:K3"/>
    <mergeCell ref="A12:K12"/>
    <mergeCell ref="A14:A15"/>
    <mergeCell ref="B14:K14"/>
  </mergeCells>
  <printOptions headings="false" gridLines="false" gridLinesSet="true" horizontalCentered="true" verticalCentered="true"/>
  <pageMargins left="1.05972222222222" right="0.7" top="1" bottom="1.12013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9" activeCellId="0" sqref="H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56"/>
    <col collapsed="false" customWidth="true" hidden="false" outlineLevel="0" max="2" min="2" style="2" width="24.7"/>
    <col collapsed="false" customWidth="true" hidden="false" outlineLevel="0" max="3" min="3" style="91" width="10.99"/>
    <col collapsed="false" customWidth="true" hidden="false" outlineLevel="0" max="6" min="4" style="91" width="8.14"/>
    <col collapsed="false" customWidth="true" hidden="false" outlineLevel="0" max="7" min="7" style="91" width="8.99"/>
    <col collapsed="false" customWidth="true" hidden="false" outlineLevel="0" max="8" min="8" style="91" width="8.14"/>
    <col collapsed="false" customWidth="true" hidden="false" outlineLevel="0" max="9" min="9" style="2" width="8.14"/>
    <col collapsed="false" customWidth="true" hidden="false" outlineLevel="0" max="11" min="10" style="2" width="8.99"/>
    <col collapsed="false" customWidth="true" hidden="false" outlineLevel="0" max="12" min="12" style="2" width="9.85"/>
    <col collapsed="false" customWidth="false" hidden="false" outlineLevel="0" max="257" min="13" style="2" width="9.14"/>
  </cols>
  <sheetData>
    <row r="1" customFormat="false" ht="22.5" hidden="false" customHeight="true" outlineLevel="0" collapsed="false">
      <c r="A1" s="4" t="s">
        <v>5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93" customFormat="true" ht="19.5" hidden="false" customHeight="false" outlineLevel="0" collapsed="false">
      <c r="A2" s="92" t="s">
        <v>56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</row>
    <row r="3" s="97" customFormat="true" ht="12.75" hidden="false" customHeight="true" outlineLevel="0" collapsed="false">
      <c r="A3" s="94" t="s">
        <v>57</v>
      </c>
      <c r="B3" s="94"/>
      <c r="C3" s="95" t="s">
        <v>58</v>
      </c>
      <c r="D3" s="96" t="s">
        <v>5</v>
      </c>
      <c r="E3" s="96"/>
      <c r="F3" s="96"/>
      <c r="G3" s="96"/>
      <c r="H3" s="96"/>
      <c r="I3" s="96"/>
      <c r="J3" s="96"/>
      <c r="K3" s="96"/>
      <c r="L3" s="96"/>
      <c r="M3" s="96"/>
    </row>
    <row r="4" s="97" customFormat="true" ht="12.75" hidden="false" customHeight="false" outlineLevel="0" collapsed="false">
      <c r="A4" s="94"/>
      <c r="B4" s="94"/>
      <c r="C4" s="95"/>
      <c r="D4" s="98" t="s">
        <v>8</v>
      </c>
      <c r="E4" s="98" t="s">
        <v>9</v>
      </c>
      <c r="F4" s="98" t="s">
        <v>10</v>
      </c>
      <c r="G4" s="98" t="s">
        <v>59</v>
      </c>
      <c r="H4" s="98" t="s">
        <v>12</v>
      </c>
      <c r="I4" s="98" t="s">
        <v>11</v>
      </c>
      <c r="J4" s="98" t="s">
        <v>12</v>
      </c>
      <c r="K4" s="98" t="s">
        <v>13</v>
      </c>
      <c r="L4" s="98" t="s">
        <v>60</v>
      </c>
      <c r="M4" s="99" t="s">
        <v>61</v>
      </c>
    </row>
    <row r="5" s="102" customFormat="true" ht="12.75" hidden="false" customHeight="false" outlineLevel="0" collapsed="false">
      <c r="A5" s="100" t="n">
        <v>1</v>
      </c>
      <c r="B5" s="101" t="s">
        <v>62</v>
      </c>
      <c r="C5" s="51" t="n">
        <v>49.4147907673359</v>
      </c>
      <c r="D5" s="51" t="n">
        <v>108.13</v>
      </c>
      <c r="E5" s="51" t="n">
        <v>116.1</v>
      </c>
      <c r="F5" s="51" t="n">
        <v>118.045308242769</v>
      </c>
      <c r="G5" s="51" t="n">
        <v>117.004837544402</v>
      </c>
      <c r="H5" s="51" t="n">
        <v>123.839469377571</v>
      </c>
      <c r="I5" s="51" t="n">
        <v>115.977818546559</v>
      </c>
      <c r="J5" s="51" t="n">
        <v>125.728321043075</v>
      </c>
      <c r="K5" s="54" t="n">
        <v>133.68</v>
      </c>
      <c r="L5" s="54" t="n">
        <v>128.06</v>
      </c>
      <c r="M5" s="55" t="n">
        <v>137.86</v>
      </c>
    </row>
    <row r="6" s="97" customFormat="true" ht="12.75" hidden="false" customHeight="false" outlineLevel="0" collapsed="false">
      <c r="A6" s="24"/>
      <c r="B6" s="103" t="s">
        <v>17</v>
      </c>
      <c r="C6" s="45" t="n">
        <v>20.7463004022766</v>
      </c>
      <c r="D6" s="45" t="n">
        <v>87.2967758537069</v>
      </c>
      <c r="E6" s="45" t="n">
        <v>101.963279666735</v>
      </c>
      <c r="F6" s="45" t="n">
        <v>107.286388005118</v>
      </c>
      <c r="G6" s="45" t="n">
        <v>95.4311965117699</v>
      </c>
      <c r="H6" s="45" t="n">
        <v>105.782403031924</v>
      </c>
      <c r="I6" s="45" t="n">
        <v>95.4311965117699</v>
      </c>
      <c r="J6" s="45" t="n">
        <v>105.782403031924</v>
      </c>
      <c r="K6" s="47" t="n">
        <v>120.3</v>
      </c>
      <c r="L6" s="47" t="n">
        <v>104.92</v>
      </c>
      <c r="M6" s="48" t="n">
        <v>117.56</v>
      </c>
    </row>
    <row r="7" s="97" customFormat="true" ht="12.75" hidden="false" customHeight="false" outlineLevel="0" collapsed="false">
      <c r="A7" s="24"/>
      <c r="B7" s="103" t="s">
        <v>20</v>
      </c>
      <c r="C7" s="45" t="n">
        <v>6.87975274292835</v>
      </c>
      <c r="D7" s="45" t="n">
        <v>122.627200642539</v>
      </c>
      <c r="E7" s="45" t="n">
        <v>126.58397748957</v>
      </c>
      <c r="F7" s="45" t="n">
        <v>130.089171167675</v>
      </c>
      <c r="G7" s="45" t="n">
        <v>125.002964735815</v>
      </c>
      <c r="H7" s="45" t="n">
        <v>139.310375497267</v>
      </c>
      <c r="I7" s="45" t="n">
        <v>125.002964735815</v>
      </c>
      <c r="J7" s="45" t="n">
        <v>144.70080425197</v>
      </c>
      <c r="K7" s="47" t="n">
        <v>146.84</v>
      </c>
      <c r="L7" s="47" t="n">
        <v>139.89</v>
      </c>
      <c r="M7" s="48" t="n">
        <v>153.66</v>
      </c>
    </row>
    <row r="8" s="97" customFormat="true" ht="12.75" hidden="false" customHeight="false" outlineLevel="0" collapsed="false">
      <c r="A8" s="24"/>
      <c r="B8" s="103" t="s">
        <v>21</v>
      </c>
      <c r="C8" s="45" t="n">
        <v>7.1404031620172</v>
      </c>
      <c r="D8" s="45" t="n">
        <v>130.856274263407</v>
      </c>
      <c r="E8" s="45" t="n">
        <v>135.772736890743</v>
      </c>
      <c r="F8" s="45" t="n">
        <v>116.063789820057</v>
      </c>
      <c r="G8" s="45" t="n">
        <v>134.431820635394</v>
      </c>
      <c r="H8" s="45" t="n">
        <v>133.76633688747</v>
      </c>
      <c r="I8" s="45" t="n">
        <v>134.431820635394</v>
      </c>
      <c r="J8" s="45" t="n">
        <v>127.546772306352</v>
      </c>
      <c r="K8" s="47" t="n">
        <v>134.03</v>
      </c>
      <c r="L8" s="47" t="n">
        <v>136.65</v>
      </c>
      <c r="M8" s="48" t="n">
        <v>144.92</v>
      </c>
    </row>
    <row r="9" s="97" customFormat="true" ht="12.75" hidden="false" customHeight="false" outlineLevel="0" collapsed="false">
      <c r="A9" s="24"/>
      <c r="B9" s="103" t="s">
        <v>23</v>
      </c>
      <c r="C9" s="45" t="n">
        <v>1.3659917449369</v>
      </c>
      <c r="D9" s="45" t="n">
        <v>100.693295433654</v>
      </c>
      <c r="E9" s="45" t="n">
        <v>102.915305530808</v>
      </c>
      <c r="F9" s="45" t="n">
        <v>103.475669254593</v>
      </c>
      <c r="G9" s="45" t="n">
        <v>105.893895040516</v>
      </c>
      <c r="H9" s="45" t="n">
        <v>107.013915404523</v>
      </c>
      <c r="I9" s="45" t="n">
        <v>105.893895040516</v>
      </c>
      <c r="J9" s="45" t="n">
        <v>110.271428752491</v>
      </c>
      <c r="K9" s="47" t="n">
        <v>114.78</v>
      </c>
      <c r="L9" s="47" t="n">
        <v>111.33</v>
      </c>
      <c r="M9" s="48" t="n">
        <v>110.79</v>
      </c>
    </row>
    <row r="10" s="97" customFormat="true" ht="12.75" hidden="false" customHeight="false" outlineLevel="0" collapsed="false">
      <c r="A10" s="24"/>
      <c r="B10" s="104" t="s">
        <v>22</v>
      </c>
      <c r="C10" s="45" t="n">
        <v>0.224119693811998</v>
      </c>
      <c r="D10" s="45" t="n">
        <v>92.8004460771451</v>
      </c>
      <c r="E10" s="45" t="n">
        <v>92.1083705064288</v>
      </c>
      <c r="F10" s="45" t="n">
        <v>76.1742324849121</v>
      </c>
      <c r="G10" s="45" t="n">
        <v>90.4847808974023</v>
      </c>
      <c r="H10" s="45" t="n">
        <v>28.9982944109158</v>
      </c>
      <c r="I10" s="45" t="n">
        <v>90.4847808974023</v>
      </c>
      <c r="J10" s="45" t="n">
        <v>94.7917487206807</v>
      </c>
      <c r="K10" s="47" t="n">
        <v>80.56</v>
      </c>
      <c r="L10" s="47" t="n">
        <v>78.14</v>
      </c>
      <c r="M10" s="48" t="n">
        <v>82.05</v>
      </c>
    </row>
    <row r="11" s="97" customFormat="true" ht="12.75" hidden="false" customHeight="false" outlineLevel="0" collapsed="false">
      <c r="A11" s="24"/>
      <c r="B11" s="105" t="s">
        <v>39</v>
      </c>
      <c r="C11" s="45" t="n">
        <v>4.67</v>
      </c>
      <c r="D11" s="45" t="n">
        <v>147.919681331672</v>
      </c>
      <c r="E11" s="45" t="n">
        <v>156.412454128248</v>
      </c>
      <c r="F11" s="45" t="n">
        <v>184.518279050968</v>
      </c>
      <c r="G11" s="45" t="n">
        <v>191.646755732018</v>
      </c>
      <c r="H11" s="45" t="n">
        <v>199.695919472763</v>
      </c>
      <c r="I11" s="45" t="n">
        <v>191.646755732018</v>
      </c>
      <c r="J11" s="45" t="n">
        <v>190.912045745012</v>
      </c>
      <c r="K11" s="47" t="n">
        <v>193.09</v>
      </c>
      <c r="L11" s="47" t="n">
        <v>202.51</v>
      </c>
      <c r="M11" s="48" t="n">
        <v>208.48</v>
      </c>
    </row>
    <row r="12" s="97" customFormat="true" ht="12.75" hidden="false" customHeight="false" outlineLevel="0" collapsed="false">
      <c r="A12" s="24"/>
      <c r="B12" s="105" t="s">
        <v>63</v>
      </c>
      <c r="C12" s="45" t="n">
        <v>1.24014418610981</v>
      </c>
      <c r="D12" s="45" t="n">
        <v>117.542785655542</v>
      </c>
      <c r="E12" s="45" t="n">
        <v>112.372653531249</v>
      </c>
      <c r="F12" s="45" t="n">
        <v>106.448694513607</v>
      </c>
      <c r="G12" s="45" t="n">
        <v>117.213232232305</v>
      </c>
      <c r="H12" s="45" t="n">
        <v>117.213277444738</v>
      </c>
      <c r="I12" s="45" t="n">
        <v>112.809456103475</v>
      </c>
      <c r="J12" s="45" t="n">
        <v>122.897596190581</v>
      </c>
      <c r="K12" s="47" t="n">
        <v>132.47</v>
      </c>
      <c r="L12" s="47" t="n">
        <v>132.47</v>
      </c>
      <c r="M12" s="48" t="n">
        <v>137.95</v>
      </c>
    </row>
    <row r="13" s="97" customFormat="true" ht="12.75" hidden="false" customHeight="false" outlineLevel="0" collapsed="false">
      <c r="A13" s="24"/>
      <c r="B13" s="105" t="s">
        <v>40</v>
      </c>
      <c r="C13" s="45" t="n">
        <v>0.169057713361947</v>
      </c>
      <c r="D13" s="45" t="n">
        <v>93.74121522694</v>
      </c>
      <c r="E13" s="45" t="n">
        <v>103.635919960957</v>
      </c>
      <c r="F13" s="45" t="n">
        <v>95.7418252806247</v>
      </c>
      <c r="G13" s="45" t="n">
        <v>127.89775500244</v>
      </c>
      <c r="H13" s="45" t="n">
        <v>129.923133235725</v>
      </c>
      <c r="I13" s="45" t="n">
        <v>79.0553318692045</v>
      </c>
      <c r="J13" s="45" t="n">
        <v>87.9575402635432</v>
      </c>
      <c r="K13" s="47" t="n">
        <v>87.99</v>
      </c>
      <c r="L13" s="47" t="n">
        <v>94.56</v>
      </c>
      <c r="M13" s="48" t="n">
        <v>94.86</v>
      </c>
    </row>
    <row r="14" s="97" customFormat="true" ht="12.75" hidden="false" customHeight="false" outlineLevel="0" collapsed="false">
      <c r="A14" s="24"/>
      <c r="B14" s="105" t="s">
        <v>38</v>
      </c>
      <c r="C14" s="45" t="n">
        <v>0.0648487847424143</v>
      </c>
      <c r="D14" s="45" t="n">
        <v>66.6498867354644</v>
      </c>
      <c r="E14" s="45" t="n">
        <v>65.794110244148</v>
      </c>
      <c r="F14" s="45" t="n">
        <v>62.8492323181475</v>
      </c>
      <c r="G14" s="45" t="n">
        <v>62.698212937327</v>
      </c>
      <c r="H14" s="45" t="n">
        <v>62.6355147243896</v>
      </c>
      <c r="I14" s="45" t="n">
        <v>62.698212937327</v>
      </c>
      <c r="J14" s="45" t="n">
        <v>31.1603322426378</v>
      </c>
      <c r="K14" s="47" t="n">
        <v>36.17</v>
      </c>
      <c r="L14" s="47" t="n">
        <v>61.16</v>
      </c>
      <c r="M14" s="48" t="n">
        <v>59.9</v>
      </c>
    </row>
    <row r="15" s="97" customFormat="true" ht="12.75" hidden="false" customHeight="false" outlineLevel="0" collapsed="false">
      <c r="A15" s="24"/>
      <c r="B15" s="105" t="s">
        <v>64</v>
      </c>
      <c r="C15" s="45" t="n">
        <v>0.190685831533175</v>
      </c>
      <c r="D15" s="45" t="n">
        <v>119.982827704637</v>
      </c>
      <c r="E15" s="45" t="n">
        <v>117.967116199199</v>
      </c>
      <c r="F15" s="45" t="n">
        <v>120.784878736733</v>
      </c>
      <c r="G15" s="45" t="n">
        <v>116.750993665999</v>
      </c>
      <c r="H15" s="45" t="n">
        <v>117.422292095983</v>
      </c>
      <c r="I15" s="45" t="n">
        <v>126.170578133944</v>
      </c>
      <c r="J15" s="45" t="n">
        <v>162.095651974814</v>
      </c>
      <c r="K15" s="47" t="n">
        <v>161.82</v>
      </c>
      <c r="L15" s="47" t="n">
        <v>167.26</v>
      </c>
      <c r="M15" s="48" t="n">
        <v>172.88</v>
      </c>
    </row>
    <row r="16" s="97" customFormat="true" ht="12.75" hidden="false" customHeight="false" outlineLevel="0" collapsed="false">
      <c r="A16" s="24"/>
      <c r="B16" s="105" t="s">
        <v>45</v>
      </c>
      <c r="C16" s="45" t="n">
        <v>4.42</v>
      </c>
      <c r="D16" s="45" t="n">
        <v>112.18</v>
      </c>
      <c r="E16" s="45" t="n">
        <v>110.29</v>
      </c>
      <c r="F16" s="45" t="n">
        <v>104.423335756173</v>
      </c>
      <c r="G16" s="45" t="n">
        <v>109.483624908792</v>
      </c>
      <c r="H16" s="45" t="n">
        <v>109.112462662413</v>
      </c>
      <c r="I16" s="45" t="n">
        <v>106.440982757017</v>
      </c>
      <c r="J16" s="45" t="n">
        <v>128.46721348434</v>
      </c>
      <c r="K16" s="47" t="n">
        <v>129.11</v>
      </c>
      <c r="L16" s="47" t="n">
        <v>142.85</v>
      </c>
      <c r="M16" s="48" t="n">
        <v>148.36</v>
      </c>
    </row>
    <row r="17" s="97" customFormat="true" ht="12.75" hidden="false" customHeight="false" outlineLevel="0" collapsed="false">
      <c r="A17" s="24"/>
      <c r="B17" s="105" t="s">
        <v>65</v>
      </c>
      <c r="C17" s="45" t="n">
        <v>2.29</v>
      </c>
      <c r="D17" s="45" t="n">
        <v>95.97</v>
      </c>
      <c r="E17" s="45" t="n">
        <v>93.59</v>
      </c>
      <c r="F17" s="45" t="n">
        <v>93.8338129800571</v>
      </c>
      <c r="G17" s="45" t="n">
        <v>102.091453752785</v>
      </c>
      <c r="H17" s="45" t="n">
        <v>104.189507507075</v>
      </c>
      <c r="I17" s="45" t="n">
        <v>95.9129516564898</v>
      </c>
      <c r="J17" s="45" t="n">
        <v>104.336115390123</v>
      </c>
      <c r="K17" s="47" t="n">
        <v>103.7</v>
      </c>
      <c r="L17" s="47" t="n">
        <v>93.05</v>
      </c>
      <c r="M17" s="48" t="n">
        <v>94.34</v>
      </c>
    </row>
    <row r="18" s="106" customFormat="true" ht="25.5" hidden="false" customHeight="false" outlineLevel="0" collapsed="false">
      <c r="A18" s="100" t="n">
        <v>2</v>
      </c>
      <c r="B18" s="101" t="s">
        <v>66</v>
      </c>
      <c r="C18" s="51" t="n">
        <v>9.70837317813431</v>
      </c>
      <c r="D18" s="51" t="n">
        <v>140.892463578289</v>
      </c>
      <c r="E18" s="51" t="n">
        <v>153.664175288981</v>
      </c>
      <c r="F18" s="51" t="n">
        <v>164.887401934055</v>
      </c>
      <c r="G18" s="51" t="n">
        <v>176.923845349591</v>
      </c>
      <c r="H18" s="51" t="n">
        <v>189.845338256639</v>
      </c>
      <c r="I18" s="51" t="n">
        <v>181.6996267395</v>
      </c>
      <c r="J18" s="51" t="n">
        <v>190.669273984072</v>
      </c>
      <c r="K18" s="54" t="n">
        <v>193.15</v>
      </c>
      <c r="L18" s="54" t="n">
        <v>197.04</v>
      </c>
      <c r="M18" s="55" t="n">
        <v>200.91</v>
      </c>
    </row>
    <row r="19" s="97" customFormat="true" ht="12.75" hidden="false" customHeight="false" outlineLevel="0" collapsed="false">
      <c r="A19" s="107"/>
      <c r="B19" s="105" t="s">
        <v>47</v>
      </c>
      <c r="C19" s="45" t="n">
        <v>9.69940216347287</v>
      </c>
      <c r="D19" s="45" t="n">
        <v>140.868057775586</v>
      </c>
      <c r="E19" s="45" t="n">
        <v>153.651171503843</v>
      </c>
      <c r="F19" s="45" t="n">
        <v>164.874111768936</v>
      </c>
      <c r="G19" s="45" t="n">
        <v>176.921269071702</v>
      </c>
      <c r="H19" s="45" t="n">
        <v>189.854290353364</v>
      </c>
      <c r="I19" s="45" t="n">
        <v>181.770696750889</v>
      </c>
      <c r="J19" s="45" t="n">
        <v>190.780182289932</v>
      </c>
      <c r="K19" s="47" t="n">
        <v>193.26</v>
      </c>
      <c r="L19" s="47" t="n">
        <v>196.57</v>
      </c>
      <c r="M19" s="48" t="n">
        <v>200.4</v>
      </c>
    </row>
    <row r="20" s="97" customFormat="true" ht="12.75" hidden="false" customHeight="false" outlineLevel="0" collapsed="false">
      <c r="A20" s="107"/>
      <c r="B20" s="105" t="s">
        <v>65</v>
      </c>
      <c r="C20" s="45" t="n">
        <v>0.0089710146614471</v>
      </c>
      <c r="D20" s="45" t="n">
        <v>167.279857253771</v>
      </c>
      <c r="E20" s="45" t="n">
        <v>167.723782419623</v>
      </c>
      <c r="F20" s="45" t="n">
        <v>179.256641220499</v>
      </c>
      <c r="G20" s="45" t="n">
        <v>179.709300092164</v>
      </c>
      <c r="H20" s="45" t="n">
        <v>180.166390041524</v>
      </c>
      <c r="I20" s="45" t="n">
        <v>180.2</v>
      </c>
      <c r="J20" s="45" t="n">
        <v>187.925601677627</v>
      </c>
      <c r="K20" s="47" t="n">
        <v>188.18</v>
      </c>
      <c r="L20" s="47" t="n">
        <v>515.01</v>
      </c>
      <c r="M20" s="48" t="n">
        <v>539.09</v>
      </c>
    </row>
    <row r="21" s="102" customFormat="true" ht="25.5" hidden="false" customHeight="false" outlineLevel="0" collapsed="false">
      <c r="A21" s="108" t="n">
        <v>3</v>
      </c>
      <c r="B21" s="101" t="s">
        <v>67</v>
      </c>
      <c r="C21" s="51" t="n">
        <v>7.1</v>
      </c>
      <c r="D21" s="51" t="n">
        <v>135.677373684426</v>
      </c>
      <c r="E21" s="51" t="n">
        <v>142.218499297585</v>
      </c>
      <c r="F21" s="51" t="n">
        <v>155.595574983324</v>
      </c>
      <c r="G21" s="51" t="n">
        <v>161.142843895684</v>
      </c>
      <c r="H21" s="51" t="n">
        <v>168.896402179377</v>
      </c>
      <c r="I21" s="51" t="n">
        <v>194.155455317645</v>
      </c>
      <c r="J21" s="51" t="n">
        <v>187.232185274081</v>
      </c>
      <c r="K21" s="54" t="n">
        <v>207.72</v>
      </c>
      <c r="L21" s="54" t="n">
        <v>209.4</v>
      </c>
      <c r="M21" s="55" t="n">
        <v>216.98</v>
      </c>
    </row>
    <row r="22" s="97" customFormat="true" ht="12.75" hidden="false" customHeight="false" outlineLevel="0" collapsed="false">
      <c r="A22" s="107"/>
      <c r="B22" s="103" t="s">
        <v>68</v>
      </c>
      <c r="C22" s="45" t="n">
        <v>0.971327143026992</v>
      </c>
      <c r="D22" s="45" t="n">
        <v>146.100058826675</v>
      </c>
      <c r="E22" s="45" t="n">
        <v>157.6273534681</v>
      </c>
      <c r="F22" s="45" t="n">
        <v>167.16380835292</v>
      </c>
      <c r="G22" s="45" t="n">
        <v>177.277218758272</v>
      </c>
      <c r="H22" s="45" t="n">
        <v>188.002490493147</v>
      </c>
      <c r="I22" s="45" t="n">
        <v>233.793250975988</v>
      </c>
      <c r="J22" s="45" t="n">
        <v>239.977792930103</v>
      </c>
      <c r="K22" s="47" t="n">
        <v>216.07</v>
      </c>
      <c r="L22" s="47" t="n">
        <v>196.16</v>
      </c>
      <c r="M22" s="48" t="n">
        <v>204.04</v>
      </c>
    </row>
    <row r="23" s="97" customFormat="true" ht="12.75" hidden="false" customHeight="false" outlineLevel="0" collapsed="false">
      <c r="A23" s="107"/>
      <c r="B23" s="109" t="s">
        <v>69</v>
      </c>
      <c r="C23" s="45" t="n">
        <v>1.55899850517738</v>
      </c>
      <c r="D23" s="45" t="n">
        <v>113.511982607102</v>
      </c>
      <c r="E23" s="45" t="n">
        <v>110.787695024532</v>
      </c>
      <c r="F23" s="45" t="n">
        <v>117.490350573516</v>
      </c>
      <c r="G23" s="45" t="n">
        <v>113.943358297556</v>
      </c>
      <c r="H23" s="45" t="n">
        <v>121.608152380416</v>
      </c>
      <c r="I23" s="45" t="n">
        <v>106.052611850161</v>
      </c>
      <c r="J23" s="45" t="n">
        <v>147.236672150539</v>
      </c>
      <c r="K23" s="47" t="n">
        <v>215.65</v>
      </c>
      <c r="L23" s="47" t="n">
        <v>223.49</v>
      </c>
      <c r="M23" s="48" t="n">
        <v>236.37</v>
      </c>
    </row>
    <row r="24" s="97" customFormat="true" ht="12.75" hidden="false" customHeight="false" outlineLevel="0" collapsed="false">
      <c r="A24" s="107"/>
      <c r="B24" s="110" t="s">
        <v>70</v>
      </c>
      <c r="C24" s="45" t="n">
        <v>0.398722746328976</v>
      </c>
      <c r="D24" s="45" t="n">
        <v>108.86326935263</v>
      </c>
      <c r="E24" s="45" t="n">
        <v>117.452581304552</v>
      </c>
      <c r="F24" s="45" t="n">
        <v>124.558462473478</v>
      </c>
      <c r="G24" s="45" t="n">
        <v>132.094249453123</v>
      </c>
      <c r="H24" s="45" t="n">
        <v>140.085951545037</v>
      </c>
      <c r="I24" s="45" t="n">
        <v>186.100652071707</v>
      </c>
      <c r="J24" s="45" t="n">
        <v>228.413829398418</v>
      </c>
      <c r="K24" s="47" t="n">
        <v>323.96</v>
      </c>
      <c r="L24" s="47" t="n">
        <v>372.04</v>
      </c>
      <c r="M24" s="48" t="n">
        <v>377.66</v>
      </c>
    </row>
    <row r="25" s="97" customFormat="true" ht="12.75" hidden="false" customHeight="false" outlineLevel="0" collapsed="false">
      <c r="A25" s="107"/>
      <c r="B25" s="103" t="s">
        <v>71</v>
      </c>
      <c r="C25" s="45" t="n">
        <v>0.417266033051954</v>
      </c>
      <c r="D25" s="45" t="n">
        <v>108.621557036851</v>
      </c>
      <c r="E25" s="45" t="n">
        <v>117.191797887058</v>
      </c>
      <c r="F25" s="45" t="n">
        <v>124.281901659225</v>
      </c>
      <c r="G25" s="45" t="n">
        <v>131.800956709608</v>
      </c>
      <c r="H25" s="45" t="n">
        <v>139.77491459054</v>
      </c>
      <c r="I25" s="45" t="n">
        <v>131.288202741794</v>
      </c>
      <c r="J25" s="45" t="n">
        <v>134.273089262986</v>
      </c>
      <c r="K25" s="47" t="n">
        <v>144.47</v>
      </c>
      <c r="L25" s="47" t="n">
        <v>134.62</v>
      </c>
      <c r="M25" s="48" t="n">
        <v>144.36</v>
      </c>
    </row>
    <row r="26" s="102" customFormat="true" ht="12.75" hidden="false" customHeight="false" outlineLevel="0" collapsed="false">
      <c r="A26" s="107"/>
      <c r="B26" s="105" t="s">
        <v>72</v>
      </c>
      <c r="C26" s="45" t="n">
        <v>1.79</v>
      </c>
      <c r="D26" s="45" t="n">
        <v>193.35</v>
      </c>
      <c r="E26" s="45" t="n">
        <v>200.56</v>
      </c>
      <c r="F26" s="45" t="n">
        <v>212.69388</v>
      </c>
      <c r="G26" s="45" t="n">
        <v>225.56185974</v>
      </c>
      <c r="H26" s="45" t="n">
        <v>239.20835225427</v>
      </c>
      <c r="I26" s="45" t="n">
        <v>246.431670644899</v>
      </c>
      <c r="J26" s="45" t="n">
        <v>259.272634965576</v>
      </c>
      <c r="K26" s="47" t="n">
        <v>271.92</v>
      </c>
      <c r="L26" s="47" t="n">
        <v>247.28</v>
      </c>
      <c r="M26" s="48" t="n">
        <v>256.97</v>
      </c>
    </row>
    <row r="27" s="97" customFormat="true" ht="12.75" hidden="false" customHeight="false" outlineLevel="0" collapsed="false">
      <c r="A27" s="107"/>
      <c r="B27" s="105" t="s">
        <v>73</v>
      </c>
      <c r="C27" s="45" t="n">
        <v>0.0526454832650947</v>
      </c>
      <c r="D27" s="45" t="n">
        <v>225.97167821633</v>
      </c>
      <c r="E27" s="45" t="n">
        <v>243.446821331726</v>
      </c>
      <c r="F27" s="45" t="n">
        <v>267.24917143718</v>
      </c>
      <c r="G27" s="45" t="n">
        <v>293.378731515815</v>
      </c>
      <c r="H27" s="45" t="n">
        <v>322.063038186297</v>
      </c>
      <c r="I27" s="45" t="n">
        <v>220.909816440543</v>
      </c>
      <c r="J27" s="45" t="n">
        <v>262.698598975595</v>
      </c>
      <c r="K27" s="47" t="n">
        <v>282.1</v>
      </c>
      <c r="L27" s="47" t="n">
        <v>310.15</v>
      </c>
      <c r="M27" s="48" t="n">
        <v>312.67</v>
      </c>
    </row>
    <row r="28" s="97" customFormat="true" ht="12.75" hidden="false" customHeight="false" outlineLevel="0" collapsed="false">
      <c r="A28" s="107"/>
      <c r="B28" s="105" t="s">
        <v>74</v>
      </c>
      <c r="C28" s="45" t="n">
        <v>0.00364244087543993</v>
      </c>
      <c r="D28" s="45" t="n">
        <v>402.247191011236</v>
      </c>
      <c r="E28" s="45" t="n">
        <v>561.797752808989</v>
      </c>
      <c r="F28" s="45" t="n">
        <v>629.213483146068</v>
      </c>
      <c r="G28" s="45" t="n">
        <v>704.719101123596</v>
      </c>
      <c r="H28" s="45" t="n">
        <v>789.285393258427</v>
      </c>
      <c r="I28" s="45" t="n">
        <v>346.067415730337</v>
      </c>
      <c r="J28" s="45" t="n">
        <v>451.123595505618</v>
      </c>
      <c r="K28" s="47" t="n">
        <v>477.53</v>
      </c>
      <c r="L28" s="47" t="n">
        <v>411.24</v>
      </c>
      <c r="M28" s="48" t="n">
        <v>449.44</v>
      </c>
    </row>
    <row r="29" s="97" customFormat="true" ht="12.75" hidden="false" customHeight="false" outlineLevel="0" collapsed="false">
      <c r="A29" s="107"/>
      <c r="B29" s="105" t="s">
        <v>75</v>
      </c>
      <c r="C29" s="45" t="n">
        <v>1.85</v>
      </c>
      <c r="D29" s="45" t="n">
        <v>112.36</v>
      </c>
      <c r="E29" s="45" t="n">
        <v>121.22</v>
      </c>
      <c r="F29" s="45" t="n">
        <v>136.636901514419</v>
      </c>
      <c r="G29" s="45" t="n">
        <v>142.276125160688</v>
      </c>
      <c r="H29" s="45" t="n">
        <v>152.712319152404</v>
      </c>
      <c r="I29" s="45" t="n">
        <v>210.780918387035</v>
      </c>
      <c r="J29" s="45" t="n">
        <v>208.79419936704</v>
      </c>
      <c r="K29" s="47" t="n">
        <v>206.57</v>
      </c>
      <c r="L29" s="47" t="n">
        <v>146.95</v>
      </c>
      <c r="M29" s="48" t="n">
        <v>147.93</v>
      </c>
    </row>
    <row r="30" s="106" customFormat="true" ht="25.5" hidden="false" customHeight="false" outlineLevel="0" collapsed="false">
      <c r="A30" s="111" t="n">
        <v>4</v>
      </c>
      <c r="B30" s="112" t="s">
        <v>76</v>
      </c>
      <c r="C30" s="51" t="n">
        <v>23.25</v>
      </c>
      <c r="D30" s="51" t="n">
        <v>117.532389833785</v>
      </c>
      <c r="E30" s="51" t="n">
        <v>120.424340304238</v>
      </c>
      <c r="F30" s="51" t="n">
        <v>122.273077589824</v>
      </c>
      <c r="G30" s="51" t="n">
        <v>124.03305299444</v>
      </c>
      <c r="H30" s="51" t="n">
        <v>126.520398344177</v>
      </c>
      <c r="I30" s="51" t="n">
        <v>129.303050290243</v>
      </c>
      <c r="J30" s="51" t="n">
        <v>127.129315469727</v>
      </c>
      <c r="K30" s="54" t="n">
        <v>129.38</v>
      </c>
      <c r="L30" s="54" t="n">
        <v>132.15</v>
      </c>
      <c r="M30" s="55" t="n">
        <v>135.84</v>
      </c>
    </row>
    <row r="31" s="97" customFormat="true" ht="12.75" hidden="false" customHeight="false" outlineLevel="0" collapsed="false">
      <c r="A31" s="107"/>
      <c r="B31" s="113" t="s">
        <v>77</v>
      </c>
      <c r="C31" s="45" t="n">
        <v>4.41767147112488</v>
      </c>
      <c r="D31" s="45" t="n">
        <v>117.768005895169</v>
      </c>
      <c r="E31" s="45" t="n">
        <v>121.114475201845</v>
      </c>
      <c r="F31" s="45" t="n">
        <v>125.454152249135</v>
      </c>
      <c r="G31" s="45" t="n">
        <v>129.928392925798</v>
      </c>
      <c r="H31" s="45" t="n">
        <v>134.605815071127</v>
      </c>
      <c r="I31" s="45" t="n">
        <v>130.044534153531</v>
      </c>
      <c r="J31" s="45" t="n">
        <v>134.457900807382</v>
      </c>
      <c r="K31" s="47" t="n">
        <v>137.86</v>
      </c>
      <c r="L31" s="47" t="n">
        <v>140.28</v>
      </c>
      <c r="M31" s="48" t="n">
        <v>143.45</v>
      </c>
    </row>
    <row r="32" s="97" customFormat="true" ht="12.75" hidden="false" customHeight="false" outlineLevel="0" collapsed="false">
      <c r="A32" s="107"/>
      <c r="B32" s="113" t="s">
        <v>78</v>
      </c>
      <c r="C32" s="45" t="n">
        <v>3.2426682110249</v>
      </c>
      <c r="D32" s="45" t="n">
        <v>117.590085610688</v>
      </c>
      <c r="E32" s="45" t="n">
        <v>121.615639105836</v>
      </c>
      <c r="F32" s="45" t="n">
        <v>126.317335427077</v>
      </c>
      <c r="G32" s="45" t="n">
        <v>129.7053331347</v>
      </c>
      <c r="H32" s="45" t="n">
        <v>134.011403665916</v>
      </c>
      <c r="I32" s="45" t="n">
        <v>130.510769230769</v>
      </c>
      <c r="J32" s="45" t="n">
        <v>136.691692307692</v>
      </c>
      <c r="K32" s="47" t="n">
        <v>138.28</v>
      </c>
      <c r="L32" s="47" t="n">
        <v>144.02</v>
      </c>
      <c r="M32" s="48" t="n">
        <v>154.27</v>
      </c>
    </row>
    <row r="33" s="97" customFormat="true" ht="12.75" hidden="false" customHeight="false" outlineLevel="0" collapsed="false">
      <c r="A33" s="107"/>
      <c r="B33" s="113" t="s">
        <v>79</v>
      </c>
      <c r="C33" s="45" t="n">
        <v>12.3586951738316</v>
      </c>
      <c r="D33" s="45" t="n">
        <v>119.962935680633</v>
      </c>
      <c r="E33" s="45" t="n">
        <v>123.178369896976</v>
      </c>
      <c r="F33" s="45" t="n">
        <v>128.167688285895</v>
      </c>
      <c r="G33" s="45" t="n">
        <v>132.6261473764</v>
      </c>
      <c r="H33" s="45" t="n">
        <v>137.580101651873</v>
      </c>
      <c r="I33" s="45" t="n">
        <v>132.75793322955</v>
      </c>
      <c r="J33" s="45" t="n">
        <v>137.960161643683</v>
      </c>
      <c r="K33" s="47" t="n">
        <v>140.54</v>
      </c>
      <c r="L33" s="47" t="n">
        <v>146.04</v>
      </c>
      <c r="M33" s="48" t="n">
        <v>151.2</v>
      </c>
    </row>
    <row r="34" s="97" customFormat="true" ht="12.75" hidden="false" customHeight="false" outlineLevel="0" collapsed="false">
      <c r="A34" s="107"/>
      <c r="B34" s="113" t="s">
        <v>75</v>
      </c>
      <c r="C34" s="45" t="n">
        <v>3.23</v>
      </c>
      <c r="D34" s="45" t="n">
        <v>107.65984084455</v>
      </c>
      <c r="E34" s="45" t="n">
        <v>107.549638081825</v>
      </c>
      <c r="F34" s="45" t="n">
        <v>91.1077805202466</v>
      </c>
      <c r="G34" s="45" t="n">
        <v>77.1931677728743</v>
      </c>
      <c r="H34" s="45" t="n">
        <v>65.4174192328706</v>
      </c>
      <c r="I34" s="45" t="n">
        <v>113.8319717074</v>
      </c>
      <c r="J34" s="45" t="n">
        <v>113.83199136468</v>
      </c>
      <c r="K34" s="47" t="n">
        <v>113.83</v>
      </c>
      <c r="L34" s="47" t="n">
        <v>55.82</v>
      </c>
      <c r="M34" s="48" t="n">
        <v>47.99</v>
      </c>
    </row>
    <row r="35" s="106" customFormat="true" ht="12.75" hidden="false" customHeight="false" outlineLevel="0" collapsed="false">
      <c r="A35" s="111" t="n">
        <v>5</v>
      </c>
      <c r="B35" s="114" t="s">
        <v>80</v>
      </c>
      <c r="C35" s="51" t="n">
        <v>2.43</v>
      </c>
      <c r="D35" s="51" t="n">
        <v>82.3671962583203</v>
      </c>
      <c r="E35" s="51" t="n">
        <v>122.903670446891</v>
      </c>
      <c r="F35" s="51" t="n">
        <v>127.929627729965</v>
      </c>
      <c r="G35" s="51" t="n">
        <v>119.635848467344</v>
      </c>
      <c r="H35" s="51" t="n">
        <v>129.065441298884</v>
      </c>
      <c r="I35" s="51" t="n">
        <v>131.707429683831</v>
      </c>
      <c r="J35" s="51" t="n">
        <v>168.554548386221</v>
      </c>
      <c r="K35" s="54" t="n">
        <v>180.7</v>
      </c>
      <c r="L35" s="54" t="n">
        <v>200</v>
      </c>
      <c r="M35" s="55" t="n">
        <v>188.29</v>
      </c>
    </row>
    <row r="36" s="97" customFormat="true" ht="12.75" hidden="false" customHeight="false" outlineLevel="0" collapsed="false">
      <c r="A36" s="107"/>
      <c r="B36" s="113" t="s">
        <v>81</v>
      </c>
      <c r="C36" s="45" t="n">
        <v>0.501581244346417</v>
      </c>
      <c r="D36" s="45" t="n">
        <v>105.243126189383</v>
      </c>
      <c r="E36" s="45" t="n">
        <v>107.966401994882</v>
      </c>
      <c r="F36" s="45" t="n">
        <v>111.503379486843</v>
      </c>
      <c r="G36" s="45" t="n">
        <v>111.988975654571</v>
      </c>
      <c r="H36" s="45" t="n">
        <v>114.004777216353</v>
      </c>
      <c r="I36" s="45" t="n">
        <v>111.943040881948</v>
      </c>
      <c r="J36" s="45" t="n">
        <v>117.612704245685</v>
      </c>
      <c r="K36" s="47" t="n">
        <v>119.94</v>
      </c>
      <c r="L36" s="47" t="n">
        <v>122.77</v>
      </c>
      <c r="M36" s="48" t="n">
        <v>137.71</v>
      </c>
    </row>
    <row r="37" s="97" customFormat="true" ht="12.75" hidden="false" customHeight="false" outlineLevel="0" collapsed="false">
      <c r="A37" s="107"/>
      <c r="B37" s="115" t="s">
        <v>82</v>
      </c>
      <c r="C37" s="45" t="n">
        <v>0.668058783355107</v>
      </c>
      <c r="D37" s="45" t="n">
        <v>93.5183818101284</v>
      </c>
      <c r="E37" s="45" t="n">
        <v>125.077513657168</v>
      </c>
      <c r="F37" s="45" t="n">
        <v>124.671489738668</v>
      </c>
      <c r="G37" s="45" t="n">
        <v>123.667503322014</v>
      </c>
      <c r="H37" s="45" t="n">
        <v>122.913871253507</v>
      </c>
      <c r="I37" s="45" t="n">
        <v>131.226930459176</v>
      </c>
      <c r="J37" s="45" t="n">
        <v>250.930163886018</v>
      </c>
      <c r="K37" s="47" t="n">
        <v>284.66</v>
      </c>
      <c r="L37" s="47" t="n">
        <v>317.63</v>
      </c>
      <c r="M37" s="48" t="n">
        <v>281.03</v>
      </c>
    </row>
    <row r="38" s="97" customFormat="true" ht="12.75" hidden="false" customHeight="false" outlineLevel="0" collapsed="false">
      <c r="A38" s="107"/>
      <c r="B38" s="103" t="s">
        <v>83</v>
      </c>
      <c r="C38" s="45" t="n">
        <v>0.807330368692373</v>
      </c>
      <c r="D38" s="45" t="n">
        <v>94.7404316382265</v>
      </c>
      <c r="E38" s="45" t="n">
        <v>124.428224227957</v>
      </c>
      <c r="F38" s="45" t="n">
        <v>124.169414751549</v>
      </c>
      <c r="G38" s="45" t="n">
        <v>126.783725555514</v>
      </c>
      <c r="H38" s="45" t="n">
        <v>127.975709892908</v>
      </c>
      <c r="I38" s="45" t="n">
        <v>127.748988317108</v>
      </c>
      <c r="J38" s="45" t="n">
        <v>138.794219855989</v>
      </c>
      <c r="K38" s="47" t="n">
        <v>146.03</v>
      </c>
      <c r="L38" s="47" t="n">
        <v>174.65</v>
      </c>
      <c r="M38" s="48" t="n">
        <v>162.38</v>
      </c>
    </row>
    <row r="39" s="97" customFormat="true" ht="12.75" hidden="false" customHeight="false" outlineLevel="0" collapsed="false">
      <c r="A39" s="107"/>
      <c r="B39" s="116" t="s">
        <v>84</v>
      </c>
      <c r="C39" s="45" t="n">
        <v>0.345994327266161</v>
      </c>
      <c r="D39" s="45" t="n">
        <v>144.010661565539</v>
      </c>
      <c r="E39" s="45" t="n">
        <v>151.57122129773</v>
      </c>
      <c r="F39" s="45" t="n">
        <v>183.481443681251</v>
      </c>
      <c r="G39" s="45" t="n">
        <v>120.398580437969</v>
      </c>
      <c r="H39" s="45" t="n">
        <v>182.853809081297</v>
      </c>
      <c r="I39" s="45" t="n">
        <v>183.481443681251</v>
      </c>
      <c r="J39" s="45" t="n">
        <v>183.481443681251</v>
      </c>
      <c r="K39" s="47" t="n">
        <v>184.11</v>
      </c>
      <c r="L39" s="47" t="n">
        <v>178.46</v>
      </c>
      <c r="M39" s="48" t="n">
        <v>174.07</v>
      </c>
    </row>
    <row r="40" s="97" customFormat="true" ht="12.75" hidden="false" customHeight="false" outlineLevel="0" collapsed="false">
      <c r="A40" s="107"/>
      <c r="B40" s="103" t="s">
        <v>75</v>
      </c>
      <c r="C40" s="45" t="n">
        <v>0.11</v>
      </c>
      <c r="D40" s="45" t="n">
        <v>89.48</v>
      </c>
      <c r="E40" s="45" t="n">
        <v>90.59</v>
      </c>
      <c r="F40" s="45" t="n">
        <v>95.1412782817225</v>
      </c>
      <c r="G40" s="45" t="n">
        <v>94.4896256907518</v>
      </c>
      <c r="H40" s="45" t="n">
        <v>94.017177562298</v>
      </c>
      <c r="I40" s="45" t="n">
        <v>88.1503301601929</v>
      </c>
      <c r="J40" s="45" t="n">
        <v>87.4629254843828</v>
      </c>
      <c r="K40" s="47" t="n">
        <v>86.5</v>
      </c>
      <c r="L40" s="47" t="n">
        <v>84.01</v>
      </c>
      <c r="M40" s="48" t="n">
        <v>84.1</v>
      </c>
    </row>
    <row r="41" s="106" customFormat="true" ht="12.75" hidden="false" customHeight="false" outlineLevel="0" collapsed="false">
      <c r="A41" s="111" t="n">
        <v>6</v>
      </c>
      <c r="B41" s="114" t="s">
        <v>85</v>
      </c>
      <c r="C41" s="51" t="n">
        <v>8.1</v>
      </c>
      <c r="D41" s="51" t="n">
        <v>104.42</v>
      </c>
      <c r="E41" s="51" t="n">
        <v>102.95845448229</v>
      </c>
      <c r="F41" s="51" t="n">
        <v>102.688711456603</v>
      </c>
      <c r="G41" s="51" t="n">
        <v>102.423948270631</v>
      </c>
      <c r="H41" s="51" t="n">
        <v>115.199777986447</v>
      </c>
      <c r="I41" s="51" t="n">
        <v>101.901952065307</v>
      </c>
      <c r="J41" s="51" t="n">
        <v>74.7661751515749</v>
      </c>
      <c r="K41" s="54" t="n">
        <v>76.73</v>
      </c>
      <c r="L41" s="54" t="n">
        <v>103.68</v>
      </c>
      <c r="M41" s="55" t="n">
        <v>107.87</v>
      </c>
    </row>
    <row r="42" s="102" customFormat="true" ht="13.5" hidden="false" customHeight="false" outlineLevel="0" collapsed="false">
      <c r="A42" s="117"/>
      <c r="B42" s="118" t="s">
        <v>86</v>
      </c>
      <c r="C42" s="119" t="n">
        <v>100</v>
      </c>
      <c r="D42" s="58" t="n">
        <v>115.72</v>
      </c>
      <c r="E42" s="58" t="n">
        <v>122.01</v>
      </c>
      <c r="F42" s="58" t="n">
        <v>125.063959374416</v>
      </c>
      <c r="G42" s="58" t="n">
        <v>126.29756091103</v>
      </c>
      <c r="H42" s="58" t="n">
        <v>133.310429441662</v>
      </c>
      <c r="I42" s="58" t="n">
        <v>130.217419211951</v>
      </c>
      <c r="J42" s="58" t="n">
        <v>133.462110135659</v>
      </c>
      <c r="K42" s="60" t="n">
        <v>140.05</v>
      </c>
      <c r="L42" s="60" t="n">
        <v>141.07</v>
      </c>
      <c r="M42" s="61" t="n">
        <v>147.72</v>
      </c>
    </row>
    <row r="43" customFormat="false" ht="12.75" hidden="false" customHeight="false" outlineLevel="0" collapsed="false">
      <c r="A43" s="2" t="s">
        <v>87</v>
      </c>
      <c r="C43" s="120"/>
    </row>
    <row r="44" customFormat="false" ht="12.75" hidden="false" customHeight="false" outlineLevel="0" collapsed="false">
      <c r="A44" s="2" t="s">
        <v>88</v>
      </c>
    </row>
    <row r="45" customFormat="false" ht="12.75" hidden="false" customHeight="false" outlineLevel="0" collapsed="false">
      <c r="A45" s="2" t="s">
        <v>89</v>
      </c>
    </row>
    <row r="46" customFormat="false" ht="12.75" hidden="false" customHeight="false" outlineLevel="0" collapsed="false">
      <c r="A46" s="2" t="s">
        <v>90</v>
      </c>
    </row>
  </sheetData>
  <mergeCells count="5">
    <mergeCell ref="A1:M1"/>
    <mergeCell ref="A2:M2"/>
    <mergeCell ref="A3:B4"/>
    <mergeCell ref="C3:C4"/>
    <mergeCell ref="D3:M3"/>
  </mergeCells>
  <printOptions headings="false" gridLines="false" gridLinesSet="true" horizontalCentered="true" verticalCentered="true"/>
  <pageMargins left="1.17986111111111" right="1.12013888888889" top="1.24027777777778" bottom="1.07013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9.56"/>
    <col collapsed="false" customWidth="true" hidden="false" outlineLevel="0" max="2" min="2" style="2" width="7.42"/>
    <col collapsed="false" customWidth="true" hidden="false" outlineLevel="0" max="3" min="3" style="1" width="7.42"/>
    <col collapsed="false" customWidth="true" hidden="false" outlineLevel="0" max="5" min="4" style="1" width="7.7"/>
    <col collapsed="false" customWidth="true" hidden="false" outlineLevel="0" max="6" min="6" style="1" width="7.56"/>
    <col collapsed="false" customWidth="true" hidden="false" outlineLevel="0" max="7" min="7" style="1" width="7.85"/>
    <col collapsed="false" customWidth="true" hidden="false" outlineLevel="0" max="9" min="8" style="1" width="7.56"/>
    <col collapsed="false" customWidth="true" hidden="false" outlineLevel="0" max="11" min="10" style="1" width="8.41"/>
    <col collapsed="false" customWidth="true" hidden="false" outlineLevel="0" max="12" min="12" style="1" width="7.85"/>
    <col collapsed="false" customWidth="false" hidden="false" outlineLevel="0" max="257" min="13" style="1" width="9.14"/>
  </cols>
  <sheetData>
    <row r="1" s="3" customFormat="true" ht="22.5" hidden="false" customHeight="true" outlineLevel="0" collapsed="false">
      <c r="A1" s="4" t="s">
        <v>9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L2" s="9" t="s">
        <v>92</v>
      </c>
    </row>
    <row r="3" customFormat="false" ht="16.5" hidden="false" customHeight="true" outlineLevel="0" collapsed="false">
      <c r="A3" s="10" t="s">
        <v>50</v>
      </c>
      <c r="B3" s="121"/>
      <c r="C3" s="121"/>
      <c r="D3" s="121"/>
      <c r="E3" s="121"/>
      <c r="F3" s="121"/>
      <c r="G3" s="121"/>
      <c r="H3" s="121"/>
      <c r="I3" s="121"/>
      <c r="J3" s="121"/>
      <c r="K3" s="11" t="s">
        <v>93</v>
      </c>
      <c r="L3" s="11"/>
    </row>
    <row r="4" customFormat="false" ht="15" hidden="false" customHeight="true" outlineLevel="0" collapsed="false">
      <c r="A4" s="10"/>
      <c r="B4" s="122" t="s">
        <v>94</v>
      </c>
      <c r="C4" s="122" t="s">
        <v>6</v>
      </c>
      <c r="D4" s="122" t="s">
        <v>7</v>
      </c>
      <c r="E4" s="122" t="s">
        <v>8</v>
      </c>
      <c r="F4" s="122" t="s">
        <v>9</v>
      </c>
      <c r="G4" s="122" t="s">
        <v>10</v>
      </c>
      <c r="H4" s="122" t="s">
        <v>11</v>
      </c>
      <c r="I4" s="122" t="s">
        <v>12</v>
      </c>
      <c r="J4" s="123" t="s">
        <v>13</v>
      </c>
      <c r="K4" s="124" t="s">
        <v>14</v>
      </c>
      <c r="L4" s="83" t="s">
        <v>95</v>
      </c>
    </row>
    <row r="5" customFormat="false" ht="12.75" hidden="false" customHeight="false" outlineLevel="0" collapsed="false">
      <c r="A5" s="125" t="s">
        <v>96</v>
      </c>
      <c r="B5" s="50" t="n">
        <f aca="false">B7+B8+B9</f>
        <v>11711</v>
      </c>
      <c r="C5" s="50" t="n">
        <f aca="false">C7+C8+C9</f>
        <v>18458</v>
      </c>
      <c r="D5" s="50" t="n">
        <f aca="false">D7+D8+D9</f>
        <v>8136</v>
      </c>
      <c r="E5" s="50" t="n">
        <f aca="false">E7+E8+E9</f>
        <v>12751</v>
      </c>
      <c r="F5" s="50" t="n">
        <f aca="false">F7+F8+F9</f>
        <v>3285</v>
      </c>
      <c r="G5" s="50" t="n">
        <f aca="false">G7+G8+G9</f>
        <v>3157</v>
      </c>
      <c r="H5" s="50" t="n">
        <f aca="false">H7+H8+H9</f>
        <v>42178</v>
      </c>
      <c r="I5" s="50" t="n">
        <v>29604</v>
      </c>
      <c r="J5" s="126" t="n">
        <v>45672</v>
      </c>
      <c r="K5" s="126" t="n">
        <v>145653</v>
      </c>
      <c r="L5" s="127" t="n">
        <v>134500</v>
      </c>
    </row>
    <row r="6" customFormat="false" ht="12.75" hidden="false" customHeight="false" outlineLevel="0" collapsed="false">
      <c r="A6" s="125" t="s">
        <v>97</v>
      </c>
      <c r="B6" s="15"/>
      <c r="C6" s="15"/>
      <c r="D6" s="15"/>
      <c r="E6" s="15"/>
      <c r="F6" s="15"/>
      <c r="G6" s="15"/>
      <c r="H6" s="15"/>
      <c r="I6" s="15"/>
      <c r="J6" s="128"/>
      <c r="K6" s="128"/>
      <c r="L6" s="129"/>
    </row>
    <row r="7" customFormat="false" ht="12.75" hidden="false" customHeight="false" outlineLevel="0" collapsed="false">
      <c r="A7" s="14" t="s">
        <v>98</v>
      </c>
      <c r="B7" s="15" t="n">
        <v>5465</v>
      </c>
      <c r="C7" s="15" t="n">
        <v>8118</v>
      </c>
      <c r="D7" s="15" t="n">
        <v>2856</v>
      </c>
      <c r="E7" s="15" t="n">
        <v>8781</v>
      </c>
      <c r="F7" s="15" t="n">
        <v>1939</v>
      </c>
      <c r="G7" s="15" t="n">
        <v>2918</v>
      </c>
      <c r="H7" s="15" t="n">
        <v>28407</v>
      </c>
      <c r="I7" s="15" t="n">
        <v>21467</v>
      </c>
      <c r="J7" s="128" t="n">
        <v>40095</v>
      </c>
      <c r="K7" s="130" t="n">
        <v>99196</v>
      </c>
      <c r="L7" s="131" t="n">
        <v>86544</v>
      </c>
    </row>
    <row r="8" customFormat="false" ht="12.75" hidden="false" customHeight="false" outlineLevel="0" collapsed="false">
      <c r="A8" s="14" t="s">
        <v>99</v>
      </c>
      <c r="B8" s="15" t="n">
        <v>5233</v>
      </c>
      <c r="C8" s="15" t="n">
        <v>8941</v>
      </c>
      <c r="D8" s="15" t="n">
        <v>4994</v>
      </c>
      <c r="E8" s="15" t="n">
        <v>3970</v>
      </c>
      <c r="F8" s="15" t="n">
        <v>1346</v>
      </c>
      <c r="G8" s="15" t="n">
        <v>239</v>
      </c>
      <c r="H8" s="15" t="n">
        <v>12356</v>
      </c>
      <c r="I8" s="15" t="n">
        <v>7092</v>
      </c>
      <c r="J8" s="128" t="n">
        <v>3415</v>
      </c>
      <c r="K8" s="130" t="n">
        <v>43724</v>
      </c>
      <c r="L8" s="131" t="n">
        <v>45818</v>
      </c>
    </row>
    <row r="9" customFormat="false" ht="12.75" hidden="false" customHeight="false" outlineLevel="0" collapsed="false">
      <c r="A9" s="14" t="s">
        <v>100</v>
      </c>
      <c r="B9" s="15" t="n">
        <v>1013</v>
      </c>
      <c r="C9" s="15" t="n">
        <v>1399</v>
      </c>
      <c r="D9" s="15" t="n">
        <v>286</v>
      </c>
      <c r="E9" s="15" t="n">
        <v>0</v>
      </c>
      <c r="F9" s="15" t="n">
        <v>0</v>
      </c>
      <c r="G9" s="15" t="n">
        <v>0</v>
      </c>
      <c r="H9" s="15" t="n">
        <v>1415</v>
      </c>
      <c r="I9" s="15" t="n">
        <v>1045</v>
      </c>
      <c r="J9" s="128" t="n">
        <v>2162</v>
      </c>
      <c r="K9" s="130" t="n">
        <v>2733</v>
      </c>
      <c r="L9" s="131" t="n">
        <v>2138</v>
      </c>
    </row>
    <row r="10" customFormat="false" ht="12.75" hidden="false" customHeight="false" outlineLevel="0" collapsed="false">
      <c r="A10" s="125" t="s">
        <v>101</v>
      </c>
      <c r="B10" s="50" t="n">
        <f aca="false">SUM(B11:B13)</f>
        <v>2190</v>
      </c>
      <c r="C10" s="132" t="n">
        <f aca="false">SUM(C11:C13)</f>
        <v>2748.543</v>
      </c>
      <c r="D10" s="132" t="n">
        <f aca="false">SUM(D11:D13)</f>
        <v>3514</v>
      </c>
      <c r="E10" s="132" t="n">
        <f aca="false">SUM(E11:E13)</f>
        <v>3380</v>
      </c>
      <c r="F10" s="132" t="n">
        <f aca="false">SUM(F11:F13)</f>
        <v>3781</v>
      </c>
      <c r="G10" s="132" t="n">
        <f aca="false">SUM(G11:G13)</f>
        <v>3947</v>
      </c>
      <c r="H10" s="132" t="n">
        <f aca="false">SUM(H11:H13)</f>
        <v>4337.3</v>
      </c>
      <c r="I10" s="132" t="n">
        <v>4192.34</v>
      </c>
      <c r="J10" s="133" t="n">
        <v>2348</v>
      </c>
      <c r="K10" s="133" t="n">
        <v>2946</v>
      </c>
      <c r="L10" s="134" t="n">
        <v>5485</v>
      </c>
    </row>
    <row r="11" customFormat="false" ht="12.75" hidden="false" customHeight="false" outlineLevel="0" collapsed="false">
      <c r="A11" s="14" t="s">
        <v>102</v>
      </c>
      <c r="B11" s="135" t="n">
        <v>504</v>
      </c>
      <c r="C11" s="135" t="n">
        <v>510</v>
      </c>
      <c r="D11" s="135" t="n">
        <v>644</v>
      </c>
      <c r="E11" s="135" t="n">
        <v>900</v>
      </c>
      <c r="F11" s="135" t="n">
        <v>897</v>
      </c>
      <c r="G11" s="135" t="n">
        <v>931</v>
      </c>
      <c r="H11" s="135" t="n">
        <v>850.1</v>
      </c>
      <c r="I11" s="135" t="n">
        <v>1209</v>
      </c>
      <c r="J11" s="130" t="n">
        <v>170</v>
      </c>
      <c r="K11" s="135" t="n">
        <v>67.8</v>
      </c>
      <c r="L11" s="129" t="n">
        <v>384.524</v>
      </c>
    </row>
    <row r="12" customFormat="false" ht="12.75" hidden="false" customHeight="false" outlineLevel="0" collapsed="false">
      <c r="A12" s="14" t="s">
        <v>103</v>
      </c>
      <c r="B12" s="135" t="n">
        <v>20</v>
      </c>
      <c r="C12" s="135" t="n">
        <v>1.543</v>
      </c>
      <c r="D12" s="135" t="n">
        <v>11</v>
      </c>
      <c r="E12" s="135" t="n">
        <v>30</v>
      </c>
      <c r="F12" s="135" t="n">
        <v>1</v>
      </c>
      <c r="G12" s="85" t="n">
        <v>0</v>
      </c>
      <c r="H12" s="85" t="n">
        <v>0.1</v>
      </c>
      <c r="I12" s="85" t="n">
        <v>0.84</v>
      </c>
      <c r="J12" s="136"/>
      <c r="K12" s="85" t="n">
        <v>0.215</v>
      </c>
      <c r="L12" s="137" t="n">
        <v>0</v>
      </c>
    </row>
    <row r="13" customFormat="false" ht="12.75" hidden="false" customHeight="false" outlineLevel="0" collapsed="false">
      <c r="A13" s="14" t="s">
        <v>104</v>
      </c>
      <c r="B13" s="135" t="n">
        <v>1666</v>
      </c>
      <c r="C13" s="135" t="n">
        <v>2237</v>
      </c>
      <c r="D13" s="135" t="n">
        <v>2859</v>
      </c>
      <c r="E13" s="135" t="n">
        <v>2450</v>
      </c>
      <c r="F13" s="135" t="n">
        <v>2883</v>
      </c>
      <c r="G13" s="135" t="n">
        <v>3016</v>
      </c>
      <c r="H13" s="135" t="n">
        <v>3487.1</v>
      </c>
      <c r="I13" s="135" t="n">
        <v>2982.5</v>
      </c>
      <c r="J13" s="135" t="n">
        <v>2178</v>
      </c>
      <c r="K13" s="135" t="n">
        <v>2877.595</v>
      </c>
      <c r="L13" s="129" t="n">
        <v>5100</v>
      </c>
    </row>
    <row r="14" customFormat="false" ht="12.75" hidden="false" customHeight="false" outlineLevel="0" collapsed="false">
      <c r="A14" s="125" t="s">
        <v>105</v>
      </c>
      <c r="B14" s="15"/>
      <c r="C14" s="15"/>
      <c r="D14" s="15"/>
      <c r="E14" s="15"/>
      <c r="F14" s="15"/>
      <c r="G14" s="15"/>
      <c r="H14" s="15"/>
      <c r="I14" s="15"/>
      <c r="J14" s="15"/>
      <c r="K14" s="138"/>
      <c r="L14" s="139"/>
    </row>
    <row r="15" customFormat="false" ht="12.75" hidden="false" customHeight="false" outlineLevel="0" collapsed="false">
      <c r="A15" s="14" t="s">
        <v>106</v>
      </c>
      <c r="B15" s="140"/>
      <c r="C15" s="140"/>
      <c r="D15" s="140"/>
      <c r="E15" s="140"/>
      <c r="F15" s="140"/>
      <c r="G15" s="140"/>
      <c r="H15" s="140"/>
      <c r="I15" s="140"/>
      <c r="J15" s="140"/>
      <c r="K15" s="141"/>
      <c r="L15" s="139"/>
    </row>
    <row r="16" customFormat="false" ht="13.5" hidden="false" customHeight="false" outlineLevel="0" collapsed="false">
      <c r="A16" s="142" t="s">
        <v>107</v>
      </c>
      <c r="B16" s="143"/>
      <c r="C16" s="143"/>
      <c r="D16" s="143"/>
      <c r="E16" s="143"/>
      <c r="F16" s="143"/>
      <c r="G16" s="143"/>
      <c r="H16" s="143"/>
      <c r="I16" s="143"/>
      <c r="J16" s="143"/>
      <c r="K16" s="144"/>
      <c r="L16" s="145"/>
    </row>
    <row r="17" customFormat="false" ht="12.75" hidden="false" customHeight="false" outlineLevel="0" collapsed="false">
      <c r="A17" s="1" t="s">
        <v>108</v>
      </c>
      <c r="B17" s="9"/>
      <c r="C17" s="9"/>
      <c r="D17" s="9"/>
      <c r="E17" s="9"/>
      <c r="F17" s="9"/>
      <c r="G17" s="9"/>
    </row>
    <row r="18" customFormat="false" ht="12.75" hidden="false" customHeight="false" outlineLevel="0" collapsed="false">
      <c r="A18" s="2" t="s">
        <v>109</v>
      </c>
    </row>
    <row r="19" customFormat="false" ht="12.75" hidden="false" customHeight="false" outlineLevel="0" collapsed="false">
      <c r="A19" s="2" t="s">
        <v>110</v>
      </c>
    </row>
    <row r="20" customFormat="false" ht="15" hidden="false" customHeight="true" outlineLevel="0" collapsed="false"/>
    <row r="21" customFormat="false" ht="18.75" hidden="false" customHeight="false" outlineLevel="0" collapsed="false">
      <c r="A21" s="4" t="s">
        <v>111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</row>
    <row r="22" customFormat="false" ht="13.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J22" s="7"/>
      <c r="M22" s="7" t="s">
        <v>112</v>
      </c>
    </row>
    <row r="23" customFormat="false" ht="12.75" hidden="false" customHeight="false" outlineLevel="0" collapsed="false">
      <c r="A23" s="94" t="s">
        <v>50</v>
      </c>
      <c r="B23" s="146" t="s">
        <v>5</v>
      </c>
      <c r="C23" s="146"/>
      <c r="D23" s="146"/>
      <c r="E23" s="146"/>
      <c r="F23" s="146"/>
      <c r="G23" s="146"/>
      <c r="H23" s="146"/>
      <c r="I23" s="146"/>
      <c r="J23" s="146"/>
      <c r="K23" s="146"/>
      <c r="L23" s="147" t="s">
        <v>113</v>
      </c>
      <c r="M23" s="147"/>
    </row>
    <row r="24" customFormat="false" ht="12.75" hidden="false" customHeight="false" outlineLevel="0" collapsed="false">
      <c r="A24" s="94"/>
      <c r="B24" s="122" t="s">
        <v>94</v>
      </c>
      <c r="C24" s="122" t="s">
        <v>6</v>
      </c>
      <c r="D24" s="122" t="s">
        <v>7</v>
      </c>
      <c r="E24" s="122" t="s">
        <v>8</v>
      </c>
      <c r="F24" s="122" t="s">
        <v>9</v>
      </c>
      <c r="G24" s="122" t="s">
        <v>10</v>
      </c>
      <c r="H24" s="122" t="s">
        <v>11</v>
      </c>
      <c r="I24" s="122" t="s">
        <v>11</v>
      </c>
      <c r="J24" s="122" t="s">
        <v>12</v>
      </c>
      <c r="K24" s="123" t="s">
        <v>13</v>
      </c>
      <c r="L24" s="123" t="s">
        <v>14</v>
      </c>
      <c r="M24" s="13" t="s">
        <v>15</v>
      </c>
    </row>
    <row r="25" customFormat="false" ht="12.75" hidden="false" customHeight="false" outlineLevel="0" collapsed="false">
      <c r="A25" s="125" t="s">
        <v>114</v>
      </c>
      <c r="B25" s="148" t="n">
        <v>12753</v>
      </c>
      <c r="C25" s="149" t="n">
        <f aca="false">SUM(C26:C28)</f>
        <v>11325.5</v>
      </c>
      <c r="D25" s="149" t="n">
        <f aca="false">SUM(D26:D28)</f>
        <v>18402</v>
      </c>
      <c r="E25" s="149" t="n">
        <f aca="false">SUM(E26:E28)</f>
        <v>26967.5</v>
      </c>
      <c r="F25" s="149" t="n">
        <f aca="false">SUM(F26:F28)</f>
        <v>16613</v>
      </c>
      <c r="G25" s="149" t="n">
        <f aca="false">SUM(G26:G28)</f>
        <v>25850</v>
      </c>
      <c r="H25" s="149" t="n">
        <f aca="false">SUM(H26:H28)</f>
        <v>30718</v>
      </c>
      <c r="I25" s="150" t="n">
        <v>35748</v>
      </c>
      <c r="J25" s="151" t="n">
        <v>47795</v>
      </c>
      <c r="K25" s="151" t="n">
        <v>32180</v>
      </c>
      <c r="L25" s="151" t="n">
        <v>9585</v>
      </c>
      <c r="M25" s="152" t="n">
        <v>7948</v>
      </c>
    </row>
    <row r="26" customFormat="false" ht="12.75" hidden="false" customHeight="false" outlineLevel="0" collapsed="false">
      <c r="A26" s="14" t="s">
        <v>115</v>
      </c>
      <c r="B26" s="140" t="n">
        <v>1303</v>
      </c>
      <c r="C26" s="140" t="n">
        <v>195</v>
      </c>
      <c r="D26" s="140" t="n">
        <v>1620</v>
      </c>
      <c r="E26" s="15" t="n">
        <v>2878</v>
      </c>
      <c r="F26" s="15" t="n">
        <v>14099</v>
      </c>
      <c r="G26" s="15" t="n">
        <v>2961</v>
      </c>
      <c r="H26" s="15" t="n">
        <v>5304</v>
      </c>
      <c r="I26" s="153" t="n">
        <v>6991</v>
      </c>
      <c r="J26" s="136" t="n">
        <v>16403</v>
      </c>
      <c r="K26" s="136" t="n">
        <v>12112</v>
      </c>
      <c r="L26" s="136"/>
      <c r="M26" s="154" t="n">
        <v>0</v>
      </c>
    </row>
    <row r="27" customFormat="false" ht="12.75" hidden="false" customHeight="false" outlineLevel="0" collapsed="false">
      <c r="A27" s="14" t="s">
        <v>116</v>
      </c>
      <c r="B27" s="140" t="n">
        <v>11450</v>
      </c>
      <c r="C27" s="140" t="n">
        <v>11128.5</v>
      </c>
      <c r="D27" s="140" t="n">
        <v>16782</v>
      </c>
      <c r="E27" s="15" t="n">
        <v>23931.5</v>
      </c>
      <c r="F27" s="15" t="n">
        <v>2514</v>
      </c>
      <c r="G27" s="15" t="n">
        <v>22889</v>
      </c>
      <c r="H27" s="15" t="n">
        <v>25414</v>
      </c>
      <c r="I27" s="153" t="n">
        <v>28757</v>
      </c>
      <c r="J27" s="136" t="n">
        <v>31392</v>
      </c>
      <c r="K27" s="136" t="n">
        <v>20068</v>
      </c>
      <c r="L27" s="136" t="n">
        <v>9585</v>
      </c>
      <c r="M27" s="154" t="n">
        <v>7948</v>
      </c>
    </row>
    <row r="28" customFormat="false" ht="12.75" hidden="false" customHeight="false" outlineLevel="0" collapsed="false">
      <c r="A28" s="14" t="s">
        <v>117</v>
      </c>
      <c r="B28" s="140"/>
      <c r="C28" s="140" t="n">
        <v>2</v>
      </c>
      <c r="D28" s="140"/>
      <c r="E28" s="140" t="n">
        <v>158</v>
      </c>
      <c r="F28" s="140" t="s">
        <v>118</v>
      </c>
      <c r="G28" s="140" t="s">
        <v>118</v>
      </c>
      <c r="H28" s="140" t="s">
        <v>118</v>
      </c>
      <c r="I28" s="155"/>
      <c r="J28" s="156"/>
      <c r="K28" s="151"/>
      <c r="L28" s="151"/>
      <c r="M28" s="44"/>
    </row>
    <row r="29" customFormat="false" ht="12.75" hidden="false" customHeight="false" outlineLevel="0" collapsed="false">
      <c r="A29" s="125" t="s">
        <v>119</v>
      </c>
      <c r="B29" s="148" t="n">
        <v>12753</v>
      </c>
      <c r="C29" s="149" t="n">
        <f aca="false">SUM(C30:C32)</f>
        <v>11325.5</v>
      </c>
      <c r="D29" s="149" t="n">
        <f aca="false">SUM(D30:D32)</f>
        <v>18402</v>
      </c>
      <c r="E29" s="149" t="n">
        <f aca="false">SUM(E30:E32)</f>
        <v>26967.5</v>
      </c>
      <c r="F29" s="149" t="n">
        <f aca="false">SUM(F30:F32)</f>
        <v>14099</v>
      </c>
      <c r="G29" s="149" t="n">
        <f aca="false">SUM(G30:G32)</f>
        <v>25850</v>
      </c>
      <c r="H29" s="149" t="n">
        <f aca="false">SUM(H30:H32)</f>
        <v>30718</v>
      </c>
      <c r="I29" s="150" t="n">
        <v>35748</v>
      </c>
      <c r="J29" s="151" t="n">
        <v>47795</v>
      </c>
      <c r="K29" s="151" t="n">
        <v>32180</v>
      </c>
      <c r="L29" s="151" t="n">
        <v>9585</v>
      </c>
      <c r="M29" s="152" t="n">
        <v>7948</v>
      </c>
    </row>
    <row r="30" customFormat="false" ht="12.75" hidden="false" customHeight="false" outlineLevel="0" collapsed="false">
      <c r="A30" s="14" t="s">
        <v>120</v>
      </c>
      <c r="B30" s="140" t="n">
        <v>6846.5</v>
      </c>
      <c r="C30" s="140" t="n">
        <v>2560</v>
      </c>
      <c r="D30" s="140" t="n">
        <v>7764</v>
      </c>
      <c r="E30" s="15" t="n">
        <v>5460</v>
      </c>
      <c r="F30" s="15" t="n">
        <v>5390</v>
      </c>
      <c r="G30" s="15" t="n">
        <v>6734</v>
      </c>
      <c r="H30" s="15" t="n">
        <v>11384</v>
      </c>
      <c r="I30" s="155" t="n">
        <v>10523</v>
      </c>
      <c r="J30" s="136" t="n">
        <v>25235</v>
      </c>
      <c r="K30" s="136" t="n">
        <v>15000</v>
      </c>
      <c r="L30" s="151"/>
      <c r="M30" s="154" t="n">
        <v>0</v>
      </c>
    </row>
    <row r="31" customFormat="false" ht="12.75" hidden="false" customHeight="false" outlineLevel="0" collapsed="false">
      <c r="A31" s="14" t="s">
        <v>121</v>
      </c>
      <c r="B31" s="140" t="n">
        <v>5905</v>
      </c>
      <c r="C31" s="140" t="n">
        <v>8763.5</v>
      </c>
      <c r="D31" s="140" t="n">
        <v>10638</v>
      </c>
      <c r="E31" s="15" t="n">
        <v>21024</v>
      </c>
      <c r="F31" s="15" t="n">
        <v>8625</v>
      </c>
      <c r="G31" s="15" t="n">
        <v>18815</v>
      </c>
      <c r="H31" s="15" t="n">
        <v>19334</v>
      </c>
      <c r="I31" s="155" t="n">
        <v>25225</v>
      </c>
      <c r="J31" s="136" t="n">
        <v>22560</v>
      </c>
      <c r="K31" s="136" t="n">
        <v>17180</v>
      </c>
      <c r="L31" s="136" t="n">
        <v>9585</v>
      </c>
      <c r="M31" s="154" t="n">
        <v>7948</v>
      </c>
    </row>
    <row r="32" customFormat="false" ht="13.5" hidden="false" customHeight="false" outlineLevel="0" collapsed="false">
      <c r="A32" s="142" t="s">
        <v>122</v>
      </c>
      <c r="B32" s="143" t="n">
        <v>1.5</v>
      </c>
      <c r="C32" s="143" t="n">
        <v>2</v>
      </c>
      <c r="D32" s="143"/>
      <c r="E32" s="143" t="n">
        <v>483.5</v>
      </c>
      <c r="F32" s="143" t="n">
        <v>84</v>
      </c>
      <c r="G32" s="143" t="n">
        <v>301</v>
      </c>
      <c r="H32" s="143"/>
      <c r="I32" s="157"/>
      <c r="J32" s="157"/>
      <c r="K32" s="157"/>
      <c r="L32" s="157"/>
      <c r="M32" s="145"/>
    </row>
    <row r="33" customFormat="false" ht="12.75" hidden="false" customHeight="false" outlineLevel="0" collapsed="false">
      <c r="A33" s="1" t="s">
        <v>123</v>
      </c>
      <c r="B33" s="9"/>
      <c r="C33" s="9"/>
      <c r="D33" s="9"/>
      <c r="E33" s="9"/>
      <c r="F33" s="9"/>
      <c r="G33" s="9"/>
      <c r="H33" s="9"/>
      <c r="I33" s="9"/>
      <c r="J33" s="9"/>
      <c r="K33" s="9"/>
    </row>
    <row r="34" customFormat="false" ht="12.75" hidden="false" customHeight="false" outlineLevel="0" collapsed="false">
      <c r="A34" s="2" t="s">
        <v>124</v>
      </c>
      <c r="B34" s="1"/>
    </row>
    <row r="35" customFormat="false" ht="18" hidden="false" customHeight="true" outlineLevel="0" collapsed="false"/>
    <row r="36" customFormat="false" ht="18.75" hidden="false" customHeight="false" outlineLevel="0" collapsed="false">
      <c r="A36" s="158" t="s">
        <v>125</v>
      </c>
      <c r="B36" s="158"/>
      <c r="C36" s="158"/>
      <c r="D36" s="158"/>
      <c r="E36" s="158"/>
      <c r="F36" s="158"/>
      <c r="G36" s="158"/>
      <c r="H36" s="158"/>
      <c r="I36" s="158"/>
      <c r="J36" s="158"/>
      <c r="K36" s="158"/>
      <c r="L36" s="158"/>
      <c r="M36" s="158"/>
    </row>
    <row r="37" customFormat="false" ht="13.5" hidden="false" customHeight="false" outlineLevel="0" collapsed="false">
      <c r="A37" s="159"/>
      <c r="B37" s="159"/>
      <c r="C37" s="159"/>
      <c r="D37" s="159"/>
      <c r="E37" s="159"/>
      <c r="F37" s="159"/>
      <c r="G37" s="159"/>
      <c r="H37" s="159"/>
      <c r="I37" s="159"/>
      <c r="J37" s="160"/>
      <c r="K37" s="160"/>
      <c r="L37" s="160"/>
      <c r="M37" s="7" t="s">
        <v>126</v>
      </c>
    </row>
    <row r="38" customFormat="false" ht="12.75" hidden="false" customHeight="true" outlineLevel="0" collapsed="false">
      <c r="A38" s="161" t="s">
        <v>50</v>
      </c>
      <c r="B38" s="80" t="s">
        <v>127</v>
      </c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</row>
    <row r="39" customFormat="false" ht="25.5" hidden="false" customHeight="false" outlineLevel="0" collapsed="false">
      <c r="A39" s="161"/>
      <c r="B39" s="162" t="s">
        <v>128</v>
      </c>
      <c r="C39" s="162" t="s">
        <v>129</v>
      </c>
      <c r="D39" s="162" t="s">
        <v>130</v>
      </c>
      <c r="E39" s="162" t="s">
        <v>131</v>
      </c>
      <c r="F39" s="162" t="s">
        <v>132</v>
      </c>
      <c r="G39" s="162" t="s">
        <v>133</v>
      </c>
      <c r="H39" s="162" t="s">
        <v>134</v>
      </c>
      <c r="I39" s="162" t="s">
        <v>135</v>
      </c>
      <c r="J39" s="162" t="s">
        <v>136</v>
      </c>
      <c r="K39" s="162" t="s">
        <v>137</v>
      </c>
      <c r="L39" s="162" t="s">
        <v>138</v>
      </c>
      <c r="M39" s="163" t="s">
        <v>139</v>
      </c>
    </row>
    <row r="40" customFormat="false" ht="12.75" hidden="false" customHeight="false" outlineLevel="0" collapsed="false">
      <c r="A40" s="125" t="s">
        <v>140</v>
      </c>
      <c r="B40" s="164"/>
      <c r="C40" s="164"/>
      <c r="D40" s="164"/>
      <c r="E40" s="164"/>
      <c r="F40" s="164"/>
      <c r="G40" s="164"/>
      <c r="H40" s="164"/>
      <c r="I40" s="164"/>
      <c r="J40" s="164"/>
      <c r="K40" s="164"/>
      <c r="L40" s="164"/>
      <c r="M40" s="165"/>
    </row>
    <row r="41" customFormat="false" ht="12.75" hidden="false" customHeight="false" outlineLevel="0" collapsed="false">
      <c r="A41" s="73" t="s">
        <v>141</v>
      </c>
      <c r="B41" s="166"/>
      <c r="C41" s="166"/>
      <c r="D41" s="166"/>
      <c r="E41" s="166"/>
      <c r="F41" s="166"/>
      <c r="G41" s="166"/>
      <c r="H41" s="166"/>
      <c r="I41" s="166"/>
      <c r="J41" s="166"/>
      <c r="K41" s="166"/>
      <c r="L41" s="166"/>
      <c r="M41" s="167"/>
    </row>
    <row r="42" customFormat="false" ht="12.75" hidden="false" customHeight="false" outlineLevel="0" collapsed="false">
      <c r="A42" s="73" t="s">
        <v>142</v>
      </c>
      <c r="B42" s="166" t="n">
        <v>14200</v>
      </c>
      <c r="C42" s="164" t="n">
        <v>15560</v>
      </c>
      <c r="D42" s="164" t="n">
        <v>16000</v>
      </c>
      <c r="E42" s="164" t="n">
        <v>16000</v>
      </c>
      <c r="F42" s="164" t="n">
        <v>14200</v>
      </c>
      <c r="G42" s="164" t="n">
        <v>24000</v>
      </c>
      <c r="H42" s="164" t="n">
        <v>24000</v>
      </c>
      <c r="I42" s="164" t="n">
        <v>12500</v>
      </c>
      <c r="J42" s="164" t="n">
        <v>18000</v>
      </c>
      <c r="K42" s="164" t="n">
        <v>18000</v>
      </c>
      <c r="L42" s="164" t="n">
        <v>18000</v>
      </c>
      <c r="M42" s="165" t="n">
        <v>18000</v>
      </c>
    </row>
    <row r="43" customFormat="false" ht="12.75" hidden="false" customHeight="false" outlineLevel="0" collapsed="false">
      <c r="A43" s="73" t="s">
        <v>143</v>
      </c>
      <c r="B43" s="166"/>
      <c r="C43" s="166"/>
      <c r="D43" s="166"/>
      <c r="E43" s="166"/>
      <c r="F43" s="166" t="n">
        <v>19220</v>
      </c>
      <c r="G43" s="166" t="n">
        <v>19220</v>
      </c>
      <c r="H43" s="166" t="n">
        <v>19220</v>
      </c>
      <c r="I43" s="166" t="n">
        <v>20560</v>
      </c>
      <c r="J43" s="166" t="s">
        <v>144</v>
      </c>
      <c r="K43" s="166"/>
      <c r="L43" s="166"/>
      <c r="M43" s="167"/>
    </row>
    <row r="44" customFormat="false" ht="12.75" hidden="false" customHeight="false" outlineLevel="0" collapsed="false">
      <c r="A44" s="73" t="s">
        <v>145</v>
      </c>
      <c r="B44" s="166"/>
      <c r="C44" s="166"/>
      <c r="D44" s="166"/>
      <c r="E44" s="166"/>
      <c r="F44" s="166"/>
      <c r="G44" s="166"/>
      <c r="H44" s="166"/>
      <c r="I44" s="166"/>
      <c r="J44" s="166"/>
      <c r="K44" s="166"/>
      <c r="L44" s="166"/>
      <c r="M44" s="167"/>
    </row>
    <row r="45" customFormat="false" ht="12.75" hidden="false" customHeight="false" outlineLevel="0" collapsed="false">
      <c r="A45" s="73" t="s">
        <v>146</v>
      </c>
      <c r="B45" s="166" t="n">
        <v>19500</v>
      </c>
      <c r="C45" s="164" t="n">
        <v>20860</v>
      </c>
      <c r="D45" s="164" t="n">
        <v>24000</v>
      </c>
      <c r="E45" s="164" t="n">
        <v>24000</v>
      </c>
      <c r="F45" s="164" t="n">
        <v>25000</v>
      </c>
      <c r="G45" s="164" t="n">
        <v>25000</v>
      </c>
      <c r="H45" s="164" t="n">
        <v>25000</v>
      </c>
      <c r="I45" s="164" t="n">
        <v>27260</v>
      </c>
      <c r="J45" s="164" t="n">
        <v>32000</v>
      </c>
      <c r="K45" s="164" t="n">
        <v>32000</v>
      </c>
      <c r="L45" s="164" t="n">
        <v>45000</v>
      </c>
      <c r="M45" s="165" t="n">
        <v>45000</v>
      </c>
    </row>
    <row r="46" customFormat="false" ht="12.75" hidden="false" customHeight="false" outlineLevel="0" collapsed="false">
      <c r="A46" s="73" t="s">
        <v>147</v>
      </c>
      <c r="B46" s="166" t="n">
        <v>13600</v>
      </c>
      <c r="C46" s="164" t="n">
        <v>14330</v>
      </c>
      <c r="D46" s="164" t="n">
        <v>13600</v>
      </c>
      <c r="E46" s="164" t="n">
        <v>13600</v>
      </c>
      <c r="F46" s="164"/>
      <c r="G46" s="164"/>
      <c r="H46" s="164"/>
      <c r="I46" s="164" t="n">
        <v>14500</v>
      </c>
      <c r="J46" s="164" t="n">
        <v>20000</v>
      </c>
      <c r="K46" s="164" t="n">
        <v>20000</v>
      </c>
      <c r="L46" s="164" t="n">
        <v>31000</v>
      </c>
      <c r="M46" s="165" t="n">
        <v>31000</v>
      </c>
    </row>
    <row r="47" customFormat="false" ht="13.5" hidden="false" customHeight="false" outlineLevel="0" collapsed="false">
      <c r="A47" s="87" t="s">
        <v>148</v>
      </c>
      <c r="B47" s="168"/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70"/>
    </row>
    <row r="48" customFormat="false" ht="12.75" hidden="false" customHeight="false" outlineLevel="0" collapsed="false">
      <c r="A48" s="2" t="s">
        <v>149</v>
      </c>
      <c r="B48" s="171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160"/>
    </row>
    <row r="49" customFormat="false" ht="12.75" hidden="false" customHeight="false" outlineLevel="0" collapsed="false">
      <c r="A49" s="2" t="s">
        <v>150</v>
      </c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160"/>
    </row>
  </sheetData>
  <mergeCells count="11">
    <mergeCell ref="A1:L1"/>
    <mergeCell ref="A3:A4"/>
    <mergeCell ref="B3:J3"/>
    <mergeCell ref="K3:L3"/>
    <mergeCell ref="A21:M21"/>
    <mergeCell ref="A23:A24"/>
    <mergeCell ref="B23:K23"/>
    <mergeCell ref="L23:M23"/>
    <mergeCell ref="A36:M36"/>
    <mergeCell ref="A38:A39"/>
    <mergeCell ref="B38:M38"/>
  </mergeCells>
  <printOptions headings="false" gridLines="false" gridLinesSet="true" horizontalCentered="true" verticalCentered="true"/>
  <pageMargins left="1.17986111111111" right="1.25" top="0.959722222222222" bottom="1.1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2T09:45:18Z</dcterms:created>
  <dc:creator>Satish Lama</dc:creator>
  <dc:description/>
  <dc:language>en-US</dc:language>
  <cp:lastModifiedBy>dell</cp:lastModifiedBy>
  <cp:lastPrinted>2014-07-08T21:29:10Z</cp:lastPrinted>
  <dcterms:modified xsi:type="dcterms:W3CDTF">2014-07-08T21:30:21Z</dcterms:modified>
  <cp:revision>0</cp:revision>
  <dc:subject/>
  <dc:title/>
</cp:coreProperties>
</file>